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tion errors" sheetId="1" state="visible" r:id="rId2"/>
    <sheet name="Time_calculations" sheetId="2" state="visible" r:id="rId3"/>
    <sheet name="output" sheetId="3" state="visible" r:id="rId4"/>
    <sheet name="work" sheetId="4" state="visible" r:id="rId5"/>
    <sheet name="inpu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220">
  <si>
    <t xml:space="preserve">Using this sheet, an error in postion of one degree longt. was found at 203.5</t>
  </si>
  <si>
    <t xml:space="preserve">Thus the longt. at 203.5 was changed from 10.78 deg to 11.78 deg w</t>
  </si>
  <si>
    <t xml:space="preserve">Error at </t>
  </si>
  <si>
    <t xml:space="preserve">Error at</t>
  </si>
  <si>
    <t xml:space="preserve">Synoptic</t>
  </si>
  <si>
    <t xml:space="preserve">Launch</t>
  </si>
  <si>
    <t xml:space="preserve">Launch </t>
  </si>
  <si>
    <t xml:space="preserve">Sounding Position</t>
  </si>
  <si>
    <t xml:space="preserve">Postion at synoptic</t>
  </si>
  <si>
    <t xml:space="preserve">Position at Launch</t>
  </si>
  <si>
    <t xml:space="preserve">time</t>
  </si>
  <si>
    <t xml:space="preserve">Time</t>
  </si>
  <si>
    <t xml:space="preserve">Entered into Digicorra</t>
  </si>
  <si>
    <t xml:space="preserve">Nautical</t>
  </si>
  <si>
    <t xml:space="preserve">Miles</t>
  </si>
  <si>
    <t xml:space="preserve">starttime</t>
  </si>
  <si>
    <t xml:space="preserve">StopTime</t>
  </si>
  <si>
    <t xml:space="preserve">Filename</t>
  </si>
  <si>
    <t xml:space="preserve">LatN</t>
  </si>
  <si>
    <t xml:space="preserve">LongtW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Duration</t>
  </si>
  <si>
    <t xml:space="preserve">Final Alt</t>
  </si>
  <si>
    <t xml:space="preserve">Final P</t>
  </si>
  <si>
    <t xml:space="preserve">Pressure</t>
  </si>
  <si>
    <t xml:space="preserve">Temperature</t>
  </si>
  <si>
    <t xml:space="preserve">Humidity</t>
  </si>
  <si>
    <t xml:space="preserve">RS-number</t>
  </si>
  <si>
    <t xml:space="preserve">sec</t>
  </si>
  <si>
    <t xml:space="preserve">m</t>
  </si>
  <si>
    <t xml:space="preserve">mb</t>
  </si>
  <si>
    <t xml:space="preserve">Reff</t>
  </si>
  <si>
    <t xml:space="preserve">RS</t>
  </si>
  <si>
    <t xml:space="preserve">Cor</t>
  </si>
  <si>
    <t xml:space="preserve">s172h00.dat</t>
  </si>
  <si>
    <t xml:space="preserve">s172h12.dat</t>
  </si>
  <si>
    <t xml:space="preserve">s173h00.dat</t>
  </si>
  <si>
    <t xml:space="preserve">s173h12.dat</t>
  </si>
  <si>
    <t xml:space="preserve">s174h00.dat</t>
  </si>
  <si>
    <t xml:space="preserve">s174h12.dat</t>
  </si>
  <si>
    <t xml:space="preserve">s175h00.dat</t>
  </si>
  <si>
    <t xml:space="preserve">s175h12.dat</t>
  </si>
  <si>
    <t xml:space="preserve">s176h00.dat</t>
  </si>
  <si>
    <t xml:space="preserve">s176h12.dat</t>
  </si>
  <si>
    <t xml:space="preserve">s177h00.dat</t>
  </si>
  <si>
    <t xml:space="preserve">s177h12.dat</t>
  </si>
  <si>
    <t xml:space="preserve">s178h00.dat</t>
  </si>
  <si>
    <t xml:space="preserve">s178h12b.dat</t>
  </si>
  <si>
    <t xml:space="preserve">s179h00b.dat</t>
  </si>
  <si>
    <t xml:space="preserve">s179h06.dat</t>
  </si>
  <si>
    <t xml:space="preserve">s179h12.dat</t>
  </si>
  <si>
    <t xml:space="preserve">s180h00.dat</t>
  </si>
  <si>
    <t xml:space="preserve">s180h12.dat</t>
  </si>
  <si>
    <t xml:space="preserve">s181h00.dat</t>
  </si>
  <si>
    <t xml:space="preserve">s181h12.dat</t>
  </si>
  <si>
    <t xml:space="preserve">s182h00.dat</t>
  </si>
  <si>
    <t xml:space="preserve">s182h12.dat</t>
  </si>
  <si>
    <t xml:space="preserve">s183h00.dat</t>
  </si>
  <si>
    <t xml:space="preserve">s183h12.dat</t>
  </si>
  <si>
    <t xml:space="preserve">s184h00.dat</t>
  </si>
  <si>
    <t xml:space="preserve">s184h12.dat</t>
  </si>
  <si>
    <t xml:space="preserve">s184h18.dat</t>
  </si>
  <si>
    <t xml:space="preserve">s185h00.dat</t>
  </si>
  <si>
    <t xml:space="preserve">s185h06.dat</t>
  </si>
  <si>
    <t xml:space="preserve">s185h12.dat</t>
  </si>
  <si>
    <t xml:space="preserve">s185h18.dat</t>
  </si>
  <si>
    <t xml:space="preserve">s186h00.dat</t>
  </si>
  <si>
    <t xml:space="preserve">s186h12.dat</t>
  </si>
  <si>
    <t xml:space="preserve">s187h00.dat</t>
  </si>
  <si>
    <t xml:space="preserve">s187h06.dat</t>
  </si>
  <si>
    <t xml:space="preserve">s187h12.dat</t>
  </si>
  <si>
    <t xml:space="preserve">s188h00.dat</t>
  </si>
  <si>
    <t xml:space="preserve">s188h12.dat</t>
  </si>
  <si>
    <t xml:space="preserve">s189h00.dat</t>
  </si>
  <si>
    <t xml:space="preserve">s189h12.dat</t>
  </si>
  <si>
    <t xml:space="preserve">s190h00.dat</t>
  </si>
  <si>
    <t xml:space="preserve">s190h12.dat</t>
  </si>
  <si>
    <t xml:space="preserve">s191h00.dat</t>
  </si>
  <si>
    <t xml:space="preserve">s191h12.dat</t>
  </si>
  <si>
    <t xml:space="preserve">s191h18.dat</t>
  </si>
  <si>
    <t xml:space="preserve">s192h00.dat</t>
  </si>
  <si>
    <t xml:space="preserve">s192h12.dat</t>
  </si>
  <si>
    <t xml:space="preserve">s193h00.dat</t>
  </si>
  <si>
    <t xml:space="preserve">s193h12.dat</t>
  </si>
  <si>
    <t xml:space="preserve">s194h00.dat</t>
  </si>
  <si>
    <t xml:space="preserve">s194h12.dat</t>
  </si>
  <si>
    <t xml:space="preserve">s195h00.dat</t>
  </si>
  <si>
    <t xml:space="preserve">s195h12.dat</t>
  </si>
  <si>
    <t xml:space="preserve">s196h00.dat</t>
  </si>
  <si>
    <t xml:space="preserve">s196h12.dat</t>
  </si>
  <si>
    <t xml:space="preserve">s196h18.dat</t>
  </si>
  <si>
    <t xml:space="preserve">s197h00.dat</t>
  </si>
  <si>
    <t xml:space="preserve">s197h12.dat</t>
  </si>
  <si>
    <t xml:space="preserve">s197h18.dat</t>
  </si>
  <si>
    <t xml:space="preserve">s198h00.dat</t>
  </si>
  <si>
    <t xml:space="preserve">s198h06.dat</t>
  </si>
  <si>
    <t xml:space="preserve">s198h12.dat</t>
  </si>
  <si>
    <t xml:space="preserve">s198h18.dat</t>
  </si>
  <si>
    <t xml:space="preserve">s199h00.dat</t>
  </si>
  <si>
    <t xml:space="preserve">s199h06.dat</t>
  </si>
  <si>
    <t xml:space="preserve">s199h12.dat</t>
  </si>
  <si>
    <t xml:space="preserve">s199h18.dat</t>
  </si>
  <si>
    <t xml:space="preserve">s200h00.dat</t>
  </si>
  <si>
    <t xml:space="preserve">s200h06.dat</t>
  </si>
  <si>
    <t xml:space="preserve">s200h09.dat</t>
  </si>
  <si>
    <t xml:space="preserve">s200h12.dat</t>
  </si>
  <si>
    <t xml:space="preserve">s200h18.dat</t>
  </si>
  <si>
    <t xml:space="preserve">s201h00.dat</t>
  </si>
  <si>
    <t xml:space="preserve">s201h06.dat</t>
  </si>
  <si>
    <t xml:space="preserve">s201h12.dat</t>
  </si>
  <si>
    <t xml:space="preserve">s201h18.dat</t>
  </si>
  <si>
    <t xml:space="preserve">s202h00.dat</t>
  </si>
  <si>
    <t xml:space="preserve">s202h06.dat</t>
  </si>
  <si>
    <t xml:space="preserve">s202h12.dat</t>
  </si>
  <si>
    <t xml:space="preserve">s203h00.dat</t>
  </si>
  <si>
    <t xml:space="preserve">s203h12.dat</t>
  </si>
  <si>
    <t xml:space="preserve">s203h18.dat</t>
  </si>
  <si>
    <t xml:space="preserve">s204h00.dat</t>
  </si>
  <si>
    <t xml:space="preserve">s204h06.dat</t>
  </si>
  <si>
    <t xml:space="preserve">s204h12.dat</t>
  </si>
  <si>
    <t xml:space="preserve">"s172h00.dat"</t>
  </si>
  <si>
    <t xml:space="preserve">"s172h12.dat"</t>
  </si>
  <si>
    <t xml:space="preserve">"s173h00.dat"</t>
  </si>
  <si>
    <t xml:space="preserve">"s173h12.dat"</t>
  </si>
  <si>
    <t xml:space="preserve">"s174h00.dat"</t>
  </si>
  <si>
    <t xml:space="preserve">"s174h12.dat"</t>
  </si>
  <si>
    <t xml:space="preserve">"s175h00.dat"</t>
  </si>
  <si>
    <t xml:space="preserve">"s175h12.dat"</t>
  </si>
  <si>
    <t xml:space="preserve">"s176h00.dat"</t>
  </si>
  <si>
    <t xml:space="preserve">"s176h12.dat"</t>
  </si>
  <si>
    <t xml:space="preserve">"s177h00.dat"</t>
  </si>
  <si>
    <t xml:space="preserve">"s177h12.dat"</t>
  </si>
  <si>
    <t xml:space="preserve">"s178h00.dat"</t>
  </si>
  <si>
    <t xml:space="preserve">"s178h12b.dat"</t>
  </si>
  <si>
    <t xml:space="preserve">"s179h00b.dat"</t>
  </si>
  <si>
    <t xml:space="preserve">"s179h06.dat"</t>
  </si>
  <si>
    <t xml:space="preserve">"s179h12.dat"</t>
  </si>
  <si>
    <t xml:space="preserve">"s180h00.dat"</t>
  </si>
  <si>
    <t xml:space="preserve">"s180h12.dat"</t>
  </si>
  <si>
    <t xml:space="preserve">"s181h00.dat"</t>
  </si>
  <si>
    <t xml:space="preserve">"s181h12.dat"</t>
  </si>
  <si>
    <t xml:space="preserve">"s182h00.dat"</t>
  </si>
  <si>
    <t xml:space="preserve">"s182h12.dat"</t>
  </si>
  <si>
    <t xml:space="preserve">"s183h00.dat"</t>
  </si>
  <si>
    <t xml:space="preserve">"s183h12.dat"</t>
  </si>
  <si>
    <t xml:space="preserve">"s184h00.dat"</t>
  </si>
  <si>
    <t xml:space="preserve">"s184h12.dat"</t>
  </si>
  <si>
    <t xml:space="preserve">"s184h18.dat"</t>
  </si>
  <si>
    <t xml:space="preserve">"s185h00.dat"</t>
  </si>
  <si>
    <t xml:space="preserve">"s185h06.dat"</t>
  </si>
  <si>
    <t xml:space="preserve">"s185h12.dat"</t>
  </si>
  <si>
    <t xml:space="preserve">"s185h18.dat"</t>
  </si>
  <si>
    <t xml:space="preserve">"s186h00.dat"</t>
  </si>
  <si>
    <t xml:space="preserve">"s186h12.dat"</t>
  </si>
  <si>
    <t xml:space="preserve">"s187h00.dat"</t>
  </si>
  <si>
    <t xml:space="preserve">"s187h06.dat"</t>
  </si>
  <si>
    <t xml:space="preserve">"s187h12.dat"</t>
  </si>
  <si>
    <t xml:space="preserve">"s188h00.dat"</t>
  </si>
  <si>
    <t xml:space="preserve">"s188h12.dat"</t>
  </si>
  <si>
    <t xml:space="preserve">"s189h00.dat"</t>
  </si>
  <si>
    <t xml:space="preserve">"s189h12.dat"</t>
  </si>
  <si>
    <t xml:space="preserve">"s190h00.dat"</t>
  </si>
  <si>
    <t xml:space="preserve">"s190h12.dat"</t>
  </si>
  <si>
    <t xml:space="preserve">"s191h00.dat"</t>
  </si>
  <si>
    <t xml:space="preserve">"s191h12.dat"</t>
  </si>
  <si>
    <t xml:space="preserve">"s191h18.dat"</t>
  </si>
  <si>
    <t xml:space="preserve">"s192h00.dat"</t>
  </si>
  <si>
    <t xml:space="preserve">"s192h12.dat"</t>
  </si>
  <si>
    <t xml:space="preserve">"s193h00.dat"</t>
  </si>
  <si>
    <t xml:space="preserve">"s193h12.dat"</t>
  </si>
  <si>
    <t xml:space="preserve">"s194h00.dat"</t>
  </si>
  <si>
    <t xml:space="preserve">"s194h12.dat"</t>
  </si>
  <si>
    <t xml:space="preserve">"s195h00.dat"</t>
  </si>
  <si>
    <t xml:space="preserve">"s195h12.dat"</t>
  </si>
  <si>
    <t xml:space="preserve">"s196h00.dat"</t>
  </si>
  <si>
    <t xml:space="preserve">"s196h12.dat"</t>
  </si>
  <si>
    <t xml:space="preserve">"s196h18.dat"</t>
  </si>
  <si>
    <t xml:space="preserve">"s197h00.dat"</t>
  </si>
  <si>
    <t xml:space="preserve">"s197h12.dat"</t>
  </si>
  <si>
    <t xml:space="preserve">"s197h18.dat"</t>
  </si>
  <si>
    <t xml:space="preserve">"s198h00.dat"</t>
  </si>
  <si>
    <t xml:space="preserve">"s198h06.dat"</t>
  </si>
  <si>
    <t xml:space="preserve">"s198h12.dat"</t>
  </si>
  <si>
    <t xml:space="preserve">"s198h18.dat"</t>
  </si>
  <si>
    <t xml:space="preserve">"s199h00.dat"</t>
  </si>
  <si>
    <t xml:space="preserve">"s199h06.dat"</t>
  </si>
  <si>
    <t xml:space="preserve">"s199h12.dat"</t>
  </si>
  <si>
    <t xml:space="preserve">"s199h18.dat"</t>
  </si>
  <si>
    <t xml:space="preserve">"s200h00.dat"</t>
  </si>
  <si>
    <t xml:space="preserve">"s200h06.dat"</t>
  </si>
  <si>
    <t xml:space="preserve">"s200h09.dat"</t>
  </si>
  <si>
    <t xml:space="preserve">"s200h12.dat"</t>
  </si>
  <si>
    <t xml:space="preserve">"s200h18.dat"</t>
  </si>
  <si>
    <t xml:space="preserve">"s201h00.dat"</t>
  </si>
  <si>
    <t xml:space="preserve">"s201h06.dat"</t>
  </si>
  <si>
    <t xml:space="preserve">"s201h12.dat"</t>
  </si>
  <si>
    <t xml:space="preserve">"s201h18.dat"</t>
  </si>
  <si>
    <t xml:space="preserve">"s202h00.dat"</t>
  </si>
  <si>
    <t xml:space="preserve">"s202h06.dat"</t>
  </si>
  <si>
    <t xml:space="preserve">"s202h12.dat"</t>
  </si>
  <si>
    <t xml:space="preserve">"s203h00.dat"</t>
  </si>
  <si>
    <t xml:space="preserve">"s203h12.dat"</t>
  </si>
  <si>
    <t xml:space="preserve">"s203h18.dat"</t>
  </si>
  <si>
    <t xml:space="preserve">"s204h00.dat"</t>
  </si>
  <si>
    <t xml:space="preserve">"s204h06.dat"</t>
  </si>
  <si>
    <t xml:space="preserve">"s204h12.dat"</t>
  </si>
  <si>
    <t xml:space="preserve">s171h12.dat</t>
  </si>
  <si>
    <t xml:space="preserve">JUN</t>
  </si>
  <si>
    <t xml:space="preserve">s174h00b.dat</t>
  </si>
  <si>
    <t xml:space="preserve">s178h12.dat</t>
  </si>
  <si>
    <t xml:space="preserve">JUL</t>
  </si>
  <si>
    <t xml:space="preserve">Started</t>
  </si>
  <si>
    <t xml:space="preserve">at</t>
  </si>
  <si>
    <t xml:space="preserve">Location</t>
  </si>
  <si>
    <t xml:space="preserve">N</t>
  </si>
  <si>
    <t xml:space="preserve">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J2" s="1" t="s">
        <v>2</v>
      </c>
      <c r="K2" s="1" t="s">
        <v>3</v>
      </c>
    </row>
    <row r="3" customFormat="false" ht="14.65" hidden="false" customHeight="false" outlineLevel="0" collapsed="false">
      <c r="J3" s="1" t="s">
        <v>4</v>
      </c>
      <c r="K3" s="1" t="s">
        <v>5</v>
      </c>
    </row>
    <row r="4" customFormat="false" ht="14.65" hidden="false" customHeight="false" outlineLevel="0" collapsed="false">
      <c r="A4" s="1" t="s">
        <v>4</v>
      </c>
      <c r="B4" s="1" t="s">
        <v>6</v>
      </c>
      <c r="C4" s="1" t="s">
        <v>7</v>
      </c>
      <c r="E4" s="1" t="s">
        <v>8</v>
      </c>
      <c r="G4" s="1" t="s">
        <v>9</v>
      </c>
    </row>
    <row r="5" customFormat="false" ht="14.65" hidden="false" customHeight="false" outlineLevel="0" collapsed="false">
      <c r="A5" s="1" t="s">
        <v>10</v>
      </c>
      <c r="B5" s="1" t="s">
        <v>11</v>
      </c>
      <c r="C5" s="1" t="s">
        <v>12</v>
      </c>
      <c r="E5" s="1" t="s">
        <v>10</v>
      </c>
      <c r="G5" s="1" t="s">
        <v>11</v>
      </c>
      <c r="J5" s="1" t="s">
        <v>13</v>
      </c>
      <c r="K5" s="1" t="s">
        <v>14</v>
      </c>
    </row>
    <row r="6" customFormat="false" ht="14.65" hidden="false" customHeight="false" outlineLevel="0" collapsed="false">
      <c r="A6" s="1" t="n">
        <v>171.5</v>
      </c>
      <c r="B6" s="1" t="n">
        <v>171.56</v>
      </c>
      <c r="C6" s="2" t="n">
        <v>36.66</v>
      </c>
      <c r="D6" s="2" t="n">
        <v>-9.07</v>
      </c>
      <c r="E6" s="1" t="n">
        <v>36.579</v>
      </c>
      <c r="F6" s="1" t="n">
        <v>-9.013</v>
      </c>
      <c r="G6" s="1" t="n">
        <v>36.661</v>
      </c>
      <c r="H6" s="1" t="n">
        <v>-9.066</v>
      </c>
      <c r="J6" s="3" t="n">
        <f aca="false">(SQRT((E6-C6)^2+((F6-D6)*COS(E6*PI()/180))^2))*60</f>
        <v>5.58231307662965</v>
      </c>
      <c r="K6" s="3" t="n">
        <f aca="false">(SQRT((G6-C6)^2+((D6-H6)*COS(G6*PI()/180))^2))*60</f>
        <v>0.201656614996175</v>
      </c>
    </row>
    <row r="7" customFormat="false" ht="14.65" hidden="false" customHeight="false" outlineLevel="0" collapsed="false">
      <c r="A7" s="1" t="n">
        <v>172</v>
      </c>
      <c r="B7" s="1" t="n">
        <v>171.963</v>
      </c>
      <c r="C7" s="4" t="n">
        <v>37.02</v>
      </c>
      <c r="D7" s="4" t="n">
        <v>-9.53</v>
      </c>
      <c r="E7" s="1" t="n">
        <v>36.939</v>
      </c>
      <c r="F7" s="1" t="n">
        <v>-9.567</v>
      </c>
      <c r="G7" s="1" t="n">
        <v>37.017</v>
      </c>
      <c r="H7" s="1" t="n">
        <v>-9.55</v>
      </c>
      <c r="J7" s="3" t="n">
        <f aca="false">(SQRT((E7-C7)^2+((F7-D7)*COS(E7*PI()/180))^2))*60</f>
        <v>5.17378660102793</v>
      </c>
      <c r="K7" s="3" t="n">
        <f aca="false">(SQRT((G7-C7)^2+((D7-H7)*COS(G7*PI()/180))^2))*60</f>
        <v>0.974909306482027</v>
      </c>
    </row>
    <row r="8" customFormat="false" ht="14.65" hidden="false" customHeight="false" outlineLevel="0" collapsed="false">
      <c r="A8" s="1" t="n">
        <v>172.5</v>
      </c>
      <c r="B8" s="1" t="n">
        <v>172.452</v>
      </c>
      <c r="C8" s="4" t="n">
        <v>36.43</v>
      </c>
      <c r="D8" s="4" t="n">
        <v>-9.23</v>
      </c>
      <c r="E8" s="1" t="n">
        <v>36.575</v>
      </c>
      <c r="F8" s="1" t="n">
        <v>-9.127</v>
      </c>
      <c r="G8" s="1" t="n">
        <v>36.465</v>
      </c>
      <c r="H8" s="1" t="n">
        <v>-9.202</v>
      </c>
      <c r="J8" s="3" t="n">
        <f aca="false">(SQRT((E8-C8)^2+((F8-D8)*COS(E8*PI()/180))^2))*60</f>
        <v>10.0160651067579</v>
      </c>
      <c r="K8" s="3" t="n">
        <f aca="false">(SQRT((G8-C8)^2+((D8-H8)*COS(G8*PI()/180))^2))*60</f>
        <v>2.49708698530598</v>
      </c>
    </row>
    <row r="9" customFormat="false" ht="14.65" hidden="false" customHeight="false" outlineLevel="0" collapsed="false">
      <c r="A9" s="1" t="n">
        <v>173</v>
      </c>
      <c r="B9" s="1" t="n">
        <v>172.949</v>
      </c>
      <c r="C9" s="4" t="n">
        <v>37</v>
      </c>
      <c r="D9" s="4" t="n">
        <v>-8.97</v>
      </c>
      <c r="E9" s="1" t="n">
        <v>37</v>
      </c>
      <c r="F9" s="1" t="n">
        <v>-8.968</v>
      </c>
      <c r="G9" s="1" t="n">
        <v>37</v>
      </c>
      <c r="H9" s="1" t="n">
        <v>-8.969</v>
      </c>
      <c r="J9" s="3" t="n">
        <f aca="false">(SQRT((E9-C9)^2+((F9-D9)*COS(E9*PI()/180))^2))*60</f>
        <v>0.0958362612057072</v>
      </c>
      <c r="K9" s="3" t="n">
        <f aca="false">(SQRT((G9-C9)^2+((D9-H9)*COS(G9*PI()/180))^2))*60</f>
        <v>0.0479181306028961</v>
      </c>
    </row>
    <row r="10" customFormat="false" ht="14.65" hidden="false" customHeight="false" outlineLevel="0" collapsed="false">
      <c r="A10" s="1" t="n">
        <v>173.5</v>
      </c>
      <c r="B10" s="1" t="n">
        <v>173.449</v>
      </c>
      <c r="C10" s="4" t="n">
        <v>36.92</v>
      </c>
      <c r="D10" s="4" t="n">
        <v>-9.68</v>
      </c>
      <c r="E10" s="1" t="n">
        <v>36.866</v>
      </c>
      <c r="F10" s="1" t="n">
        <v>-10.005</v>
      </c>
      <c r="G10" s="1" t="n">
        <v>36.901</v>
      </c>
      <c r="H10" s="1" t="n">
        <v>-9.763</v>
      </c>
      <c r="J10" s="3" t="n">
        <f aca="false">(SQRT((E10-C10)^2+((F10-D10)*COS(E10*PI()/180))^2))*60</f>
        <v>15.9336885871777</v>
      </c>
      <c r="K10" s="3" t="n">
        <f aca="false">(SQRT((G10-C10)^2+((D10-H10)*COS(G10*PI()/180))^2))*60</f>
        <v>4.14233386500751</v>
      </c>
    </row>
    <row r="11" customFormat="false" ht="14.65" hidden="false" customHeight="false" outlineLevel="0" collapsed="false">
      <c r="A11" s="1" t="n">
        <v>174</v>
      </c>
      <c r="B11" s="1" t="n">
        <v>173.947</v>
      </c>
      <c r="C11" s="4" t="n">
        <v>36.98</v>
      </c>
      <c r="D11" s="4" t="n">
        <v>-11.75</v>
      </c>
      <c r="E11" s="1" t="n">
        <v>36.861</v>
      </c>
      <c r="F11" s="1" t="n">
        <v>-12.042</v>
      </c>
      <c r="G11" s="1" t="n">
        <v>36.961</v>
      </c>
      <c r="H11" s="1" t="n">
        <v>-11.808</v>
      </c>
      <c r="J11" s="3" t="n">
        <f aca="false">(SQRT((E11-C11)^2+((F11-D11)*COS(E11*PI()/180))^2))*60</f>
        <v>15.7312941155095</v>
      </c>
      <c r="K11" s="3" t="n">
        <f aca="false">(SQRT((G11-C11)^2+((D11-H11)*COS(G11*PI()/180))^2))*60</f>
        <v>3.00528895860167</v>
      </c>
    </row>
    <row r="12" customFormat="false" ht="14.65" hidden="false" customHeight="false" outlineLevel="0" collapsed="false">
      <c r="A12" s="1" t="n">
        <v>174.5</v>
      </c>
      <c r="B12" s="1" t="n">
        <v>174.449</v>
      </c>
      <c r="C12" s="4" t="n">
        <v>36.1</v>
      </c>
      <c r="D12" s="4" t="n">
        <v>-12</v>
      </c>
      <c r="E12" s="1" t="n">
        <v>36.029</v>
      </c>
      <c r="F12" s="1" t="n">
        <v>-11.771</v>
      </c>
      <c r="G12" s="1" t="n">
        <v>36.104</v>
      </c>
      <c r="H12" s="1" t="n">
        <v>-11.977</v>
      </c>
      <c r="J12" s="3" t="n">
        <f aca="false">(SQRT((E12-C12)^2+((F12-D12)*COS(E12*PI()/180))^2))*60</f>
        <v>11.900411597419</v>
      </c>
      <c r="K12" s="3" t="n">
        <f aca="false">(SQRT((G12-C12)^2+((D12-H12)*COS(G12*PI()/180))^2))*60</f>
        <v>1.14050711477407</v>
      </c>
    </row>
    <row r="13" customFormat="false" ht="14.65" hidden="false" customHeight="false" outlineLevel="0" collapsed="false">
      <c r="A13" s="1" t="n">
        <v>175</v>
      </c>
      <c r="B13" s="1" t="n">
        <v>174.949</v>
      </c>
      <c r="C13" s="4" t="n">
        <v>35.28</v>
      </c>
      <c r="D13" s="4" t="n">
        <v>-9.83</v>
      </c>
      <c r="E13" s="1" t="n">
        <v>35.152</v>
      </c>
      <c r="F13" s="1" t="n">
        <v>-9.54</v>
      </c>
      <c r="G13" s="1" t="n">
        <v>35.258</v>
      </c>
      <c r="H13" s="1" t="n">
        <v>-9.764</v>
      </c>
      <c r="J13" s="3" t="n">
        <f aca="false">(SQRT((E13-C13)^2+((F13-D13)*COS(E13*PI()/180))^2))*60</f>
        <v>16.1673105473956</v>
      </c>
      <c r="K13" s="3" t="n">
        <f aca="false">(SQRT((G13-C13)^2+((D13-H13)*COS(G13*PI()/180))^2))*60</f>
        <v>3.49262777083236</v>
      </c>
    </row>
    <row r="14" customFormat="false" ht="14.65" hidden="false" customHeight="false" outlineLevel="0" collapsed="false">
      <c r="A14" s="1" t="n">
        <v>175.5</v>
      </c>
      <c r="B14" s="1" t="n">
        <v>175.449</v>
      </c>
      <c r="C14" s="4" t="n">
        <v>35.43</v>
      </c>
      <c r="D14" s="4" t="n">
        <v>-8.97</v>
      </c>
      <c r="E14" s="1" t="n">
        <v>35.452</v>
      </c>
      <c r="F14" s="1" t="n">
        <v>-8.962</v>
      </c>
      <c r="G14" s="1" t="n">
        <v>35.443</v>
      </c>
      <c r="H14" s="1" t="n">
        <v>-8.97</v>
      </c>
      <c r="J14" s="3" t="n">
        <f aca="false">(SQRT((E14-C14)^2+((F14-D14)*COS(E14*PI()/180))^2))*60</f>
        <v>1.37669455658844</v>
      </c>
      <c r="K14" s="3" t="n">
        <f aca="false">(SQRT((G14-C14)^2+((D14-H14)*COS(G14*PI()/180))^2))*60</f>
        <v>0.779999999999888</v>
      </c>
    </row>
    <row r="15" customFormat="false" ht="14.65" hidden="false" customHeight="false" outlineLevel="0" collapsed="false">
      <c r="A15" s="1" t="n">
        <v>176</v>
      </c>
      <c r="B15" s="1" t="n">
        <v>175.949</v>
      </c>
      <c r="C15" s="4" t="n">
        <v>35.87</v>
      </c>
      <c r="D15" s="4" t="n">
        <v>-10.42</v>
      </c>
      <c r="E15" s="1" t="n">
        <v>35.829</v>
      </c>
      <c r="F15" s="1" t="n">
        <v>-10.339</v>
      </c>
      <c r="G15" s="1" t="n">
        <v>35.882</v>
      </c>
      <c r="H15" s="1" t="n">
        <v>-10.488</v>
      </c>
      <c r="J15" s="3" t="n">
        <f aca="false">(SQRT((E15-C15)^2+((F15-D15)*COS(E15*PI()/180))^2))*60</f>
        <v>4.64519174195947</v>
      </c>
      <c r="K15" s="3" t="n">
        <f aca="false">(SQRT((G15-C15)^2+((D15-H15)*COS(G15*PI()/180))^2))*60</f>
        <v>3.38322235064201</v>
      </c>
    </row>
    <row r="16" customFormat="false" ht="14.65" hidden="false" customHeight="false" outlineLevel="0" collapsed="false">
      <c r="A16" s="1" t="n">
        <v>176.5</v>
      </c>
      <c r="B16" s="1" t="n">
        <v>176.453</v>
      </c>
      <c r="C16" s="4" t="n">
        <v>35.91</v>
      </c>
      <c r="D16" s="4" t="n">
        <v>-9</v>
      </c>
      <c r="E16" s="1" t="n">
        <v>35.924</v>
      </c>
      <c r="F16" s="1" t="n">
        <v>-8.997</v>
      </c>
      <c r="G16" s="1" t="n">
        <v>35.899</v>
      </c>
      <c r="H16" s="1" t="n">
        <v>-8.998</v>
      </c>
      <c r="J16" s="3" t="n">
        <f aca="false">(SQRT((E16-C16)^2+((F16-D16)*COS(E16*PI()/180))^2))*60</f>
        <v>0.852553183789239</v>
      </c>
      <c r="K16" s="3" t="n">
        <f aca="false">(SQRT((G16-C16)^2+((D16-H16)*COS(G16*PI()/180))^2))*60</f>
        <v>0.667119966846743</v>
      </c>
    </row>
    <row r="17" customFormat="false" ht="14.65" hidden="false" customHeight="false" outlineLevel="0" collapsed="false">
      <c r="A17" s="1" t="n">
        <v>177</v>
      </c>
      <c r="B17" s="1" t="n">
        <v>176.962</v>
      </c>
      <c r="C17" s="4" t="n">
        <v>37</v>
      </c>
      <c r="D17" s="4" t="n">
        <v>-8.92</v>
      </c>
      <c r="E17" s="1" t="n">
        <v>36.999</v>
      </c>
      <c r="F17" s="1" t="n">
        <v>-8.906</v>
      </c>
      <c r="G17" s="1" t="n">
        <v>36.999</v>
      </c>
      <c r="H17" s="1" t="n">
        <v>-8.906</v>
      </c>
      <c r="J17" s="3" t="n">
        <f aca="false">(SQRT((E17-C17)^2+((F17-D17)*COS(E17*PI()/180))^2))*60</f>
        <v>0.673540419761313</v>
      </c>
      <c r="K17" s="3" t="n">
        <f aca="false">(SQRT((G17-C17)^2+((D17-H17)*COS(G17*PI()/180))^2))*60</f>
        <v>0.673540419761313</v>
      </c>
    </row>
    <row r="18" customFormat="false" ht="14.65" hidden="false" customHeight="false" outlineLevel="0" collapsed="false">
      <c r="A18" s="1" t="n">
        <v>177.5</v>
      </c>
      <c r="B18" s="1" t="n">
        <v>177.449</v>
      </c>
      <c r="C18" s="4" t="n">
        <v>37</v>
      </c>
      <c r="D18" s="4" t="n">
        <v>-8.91</v>
      </c>
      <c r="E18" s="1" t="n">
        <v>36.991</v>
      </c>
      <c r="F18" s="1" t="n">
        <v>-9.087</v>
      </c>
      <c r="G18" s="1" t="n">
        <v>36.999</v>
      </c>
      <c r="H18" s="1" t="n">
        <v>-8.907</v>
      </c>
      <c r="J18" s="3" t="n">
        <f aca="false">(SQRT((E18-C18)^2+((F18-D18)*COS(E18*PI()/180))^2))*60</f>
        <v>8.49968387462606</v>
      </c>
      <c r="K18" s="3" t="n">
        <f aca="false">(SQRT((G18-C18)^2+((D18-H18)*COS(G18*PI()/180))^2))*60</f>
        <v>0.155775058151754</v>
      </c>
    </row>
    <row r="19" customFormat="false" ht="14.65" hidden="false" customHeight="false" outlineLevel="0" collapsed="false">
      <c r="A19" s="1" t="n">
        <v>178</v>
      </c>
      <c r="B19" s="1" t="n">
        <v>177.949</v>
      </c>
      <c r="C19" s="4" t="n">
        <v>37.18</v>
      </c>
      <c r="D19" s="4" t="n">
        <v>-11.18</v>
      </c>
      <c r="E19" s="1" t="n">
        <v>37.341</v>
      </c>
      <c r="F19" s="1" t="n">
        <v>-11.38</v>
      </c>
      <c r="G19" s="1" t="n">
        <v>37.217</v>
      </c>
      <c r="H19" s="1" t="n">
        <v>-11.221</v>
      </c>
      <c r="J19" s="3" t="n">
        <f aca="false">(SQRT((E19-C19)^2+((F19-D19)*COS(E19*PI()/180))^2))*60</f>
        <v>13.5770496218579</v>
      </c>
      <c r="K19" s="3" t="n">
        <f aca="false">(SQRT((G19-C19)^2+((D19-H19)*COS(G19*PI()/180))^2))*60</f>
        <v>2.96077152909302</v>
      </c>
    </row>
    <row r="20" customFormat="false" ht="14.65" hidden="false" customHeight="false" outlineLevel="0" collapsed="false">
      <c r="A20" s="1" t="n">
        <v>178.5</v>
      </c>
      <c r="B20" s="1" t="n">
        <v>178.471</v>
      </c>
      <c r="C20" s="4" t="n">
        <v>38.3</v>
      </c>
      <c r="D20" s="4" t="n">
        <v>-12.72</v>
      </c>
      <c r="E20" s="1" t="n">
        <v>38.457</v>
      </c>
      <c r="F20" s="1" t="n">
        <v>-12.885</v>
      </c>
      <c r="G20" s="1" t="n">
        <v>38.396</v>
      </c>
      <c r="H20" s="1" t="n">
        <v>-12.81</v>
      </c>
      <c r="J20" s="3" t="n">
        <f aca="false">(SQRT((E20-C20)^2+((F20-D20)*COS(E20*PI()/180))^2))*60</f>
        <v>12.1998682134502</v>
      </c>
      <c r="K20" s="3" t="n">
        <f aca="false">(SQRT((G20-C20)^2+((D20-H20)*COS(G20*PI()/180))^2))*60</f>
        <v>7.14765259501277</v>
      </c>
    </row>
    <row r="21" customFormat="false" ht="14.65" hidden="false" customHeight="false" outlineLevel="0" collapsed="false">
      <c r="A21" s="1" t="n">
        <v>179</v>
      </c>
      <c r="B21" s="1" t="n">
        <v>178.982</v>
      </c>
      <c r="C21" s="4" t="n">
        <v>39.26</v>
      </c>
      <c r="D21" s="4" t="n">
        <v>-13.58</v>
      </c>
      <c r="E21" s="1" t="n">
        <v>39.419</v>
      </c>
      <c r="F21" s="1" t="n">
        <v>-13.666</v>
      </c>
      <c r="G21" s="1" t="n">
        <v>39.369</v>
      </c>
      <c r="H21" s="1" t="n">
        <v>-13.638</v>
      </c>
      <c r="J21" s="3" t="n">
        <f aca="false">(SQRT((E21-C21)^2+((F21-D21)*COS(E21*PI()/180))^2))*60</f>
        <v>10.3393201552985</v>
      </c>
      <c r="K21" s="3" t="n">
        <f aca="false">(SQRT((G21-C21)^2+((D21-H21)*COS(G21*PI()/180))^2))*60</f>
        <v>7.0717292596653</v>
      </c>
    </row>
    <row r="22" customFormat="false" ht="14.65" hidden="false" customHeight="false" outlineLevel="0" collapsed="false">
      <c r="A22" s="1" t="n">
        <v>179.25</v>
      </c>
      <c r="B22" s="1" t="n">
        <v>179.21</v>
      </c>
      <c r="C22" s="4" t="n">
        <v>39.94</v>
      </c>
      <c r="D22" s="4" t="n">
        <v>-13.92</v>
      </c>
      <c r="E22" s="1" t="n">
        <v>40.12</v>
      </c>
      <c r="F22" s="1" t="n">
        <v>-14</v>
      </c>
      <c r="G22" s="1" t="n">
        <v>40.002</v>
      </c>
      <c r="H22" s="1" t="n">
        <v>-13.95</v>
      </c>
      <c r="J22" s="3" t="n">
        <f aca="false">(SQRT((E22-C22)^2+((F22-D22)*COS(E22*PI()/180))^2))*60</f>
        <v>11.4067036356981</v>
      </c>
      <c r="K22" s="3" t="n">
        <f aca="false">(SQRT((G22-C22)^2+((D22-H22)*COS(G22*PI()/180))^2))*60</f>
        <v>3.96731630551487</v>
      </c>
    </row>
    <row r="23" customFormat="false" ht="14.65" hidden="false" customHeight="false" outlineLevel="0" collapsed="false">
      <c r="A23" s="1" t="n">
        <v>179.5</v>
      </c>
      <c r="B23" s="1" t="n">
        <v>179.458</v>
      </c>
      <c r="C23" s="4" t="n">
        <v>40.31</v>
      </c>
      <c r="D23" s="4" t="n">
        <v>-13.63</v>
      </c>
      <c r="E23" s="1" t="n">
        <v>40.321</v>
      </c>
      <c r="F23" s="1" t="n">
        <v>-13.43</v>
      </c>
      <c r="G23" s="1" t="n">
        <v>40.273</v>
      </c>
      <c r="H23" s="1" t="n">
        <v>-13.486</v>
      </c>
      <c r="J23" s="3" t="n">
        <f aca="false">(SQRT((E23-C23)^2+((F23-D23)*COS(E23*PI()/180))^2))*60</f>
        <v>9.17294914815555</v>
      </c>
      <c r="K23" s="3" t="n">
        <f aca="false">(SQRT((G23-C23)^2+((D23-H23)*COS(G23*PI()/180))^2))*60</f>
        <v>6.95586167173798</v>
      </c>
    </row>
    <row r="24" customFormat="false" ht="14.65" hidden="false" customHeight="false" outlineLevel="0" collapsed="false">
      <c r="A24" s="1" t="n">
        <v>180</v>
      </c>
      <c r="B24" s="1" t="n">
        <v>179.948</v>
      </c>
      <c r="C24" s="4" t="n">
        <v>38.72</v>
      </c>
      <c r="D24" s="4" t="n">
        <v>-14.46</v>
      </c>
      <c r="E24" s="1" t="n">
        <v>38.453</v>
      </c>
      <c r="F24" s="1" t="n">
        <v>-14.594</v>
      </c>
      <c r="G24" s="1" t="n">
        <v>38.66</v>
      </c>
      <c r="H24" s="1" t="n">
        <v>-14.492</v>
      </c>
      <c r="J24" s="3" t="n">
        <f aca="false">(SQRT((E24-C24)^2+((F24-D24)*COS(E24*PI()/180))^2))*60</f>
        <v>17.2128863062706</v>
      </c>
      <c r="K24" s="3" t="n">
        <f aca="false">(SQRT((G24-C24)^2+((D24-H24)*COS(G24*PI()/180))^2))*60</f>
        <v>3.89971702076494</v>
      </c>
    </row>
    <row r="25" customFormat="false" ht="14.65" hidden="false" customHeight="false" outlineLevel="0" collapsed="false">
      <c r="A25" s="1" t="n">
        <v>180.5</v>
      </c>
      <c r="B25" s="1" t="n">
        <v>180.451</v>
      </c>
      <c r="C25" s="4" t="n">
        <v>37.25</v>
      </c>
      <c r="D25" s="4" t="n">
        <v>-14.52</v>
      </c>
      <c r="E25" s="1" t="n">
        <v>37.242</v>
      </c>
      <c r="F25" s="1" t="n">
        <v>-14.363</v>
      </c>
      <c r="G25" s="1" t="n">
        <v>37.248</v>
      </c>
      <c r="H25" s="1" t="n">
        <v>-14.484</v>
      </c>
      <c r="J25" s="3" t="n">
        <f aca="false">(SQRT((E25-C25)^2+((F25-D25)*COS(E25*PI()/180))^2))*60</f>
        <v>7.51448099188236</v>
      </c>
      <c r="K25" s="3" t="n">
        <f aca="false">(SQRT((G25-C25)^2+((D25-H25)*COS(G25*PI()/180))^2))*60</f>
        <v>1.72359235876956</v>
      </c>
    </row>
    <row r="26" customFormat="false" ht="14.65" hidden="false" customHeight="false" outlineLevel="0" collapsed="false">
      <c r="A26" s="1" t="n">
        <v>181</v>
      </c>
      <c r="B26" s="1" t="n">
        <v>180.949</v>
      </c>
      <c r="C26" s="4" t="n">
        <v>37.24</v>
      </c>
      <c r="D26" s="4" t="n">
        <v>-12</v>
      </c>
      <c r="E26" s="1" t="n">
        <v>37.178</v>
      </c>
      <c r="F26" s="1" t="n">
        <v>-11.68</v>
      </c>
      <c r="G26" s="1" t="n">
        <v>37.229</v>
      </c>
      <c r="H26" s="1" t="n">
        <v>-11.941</v>
      </c>
      <c r="J26" s="3" t="n">
        <f aca="false">(SQRT((E26-C26)^2+((F26-D26)*COS(E26*PI()/180))^2))*60</f>
        <v>15.7436342708698</v>
      </c>
      <c r="K26" s="3" t="n">
        <f aca="false">(SQRT((G26-C26)^2+((D26-H26)*COS(G26*PI()/180))^2))*60</f>
        <v>2.89487267248888</v>
      </c>
    </row>
    <row r="27" customFormat="false" ht="14.65" hidden="false" customHeight="false" outlineLevel="0" collapsed="false">
      <c r="A27" s="1" t="n">
        <v>181.5</v>
      </c>
      <c r="B27" s="1" t="n">
        <v>181.449</v>
      </c>
      <c r="C27" s="4" t="n">
        <v>37.03</v>
      </c>
      <c r="D27" s="4" t="n">
        <v>-9.3</v>
      </c>
      <c r="E27" s="1" t="n">
        <v>36.993</v>
      </c>
      <c r="F27" s="1" t="n">
        <v>-8.935</v>
      </c>
      <c r="G27" s="1" t="n">
        <v>37.024</v>
      </c>
      <c r="H27" s="1" t="n">
        <v>-9.228</v>
      </c>
      <c r="J27" s="3" t="n">
        <f aca="false">(SQRT((E27-C27)^2+((F27-D27)*COS(E27*PI()/180))^2))*60</f>
        <v>17.632042980502</v>
      </c>
      <c r="K27" s="3" t="n">
        <f aca="false">(SQRT((G27-C27)^2+((D27-H27)*COS(G27*PI()/180))^2))*60</f>
        <v>3.46775315349092</v>
      </c>
    </row>
    <row r="28" customFormat="false" ht="14.65" hidden="false" customHeight="false" outlineLevel="0" collapsed="false">
      <c r="A28" s="1" t="n">
        <v>182</v>
      </c>
      <c r="B28" s="1" t="n">
        <v>181.95</v>
      </c>
      <c r="C28" s="4" t="n">
        <v>37.16</v>
      </c>
      <c r="D28" s="4" t="n">
        <v>-9.05</v>
      </c>
      <c r="E28" s="1" t="n">
        <v>37.158</v>
      </c>
      <c r="F28" s="1" t="n">
        <v>-9.053</v>
      </c>
      <c r="G28" s="1" t="n">
        <v>37.158</v>
      </c>
      <c r="H28" s="1" t="n">
        <v>-9.053</v>
      </c>
      <c r="J28" s="3" t="n">
        <f aca="false">(SQRT((E28-C28)^2+((F28-D28)*COS(E28*PI()/180))^2))*60</f>
        <v>0.187027730401178</v>
      </c>
      <c r="K28" s="3" t="n">
        <f aca="false">(SQRT((G28-C28)^2+((D28-H28)*COS(G28*PI()/180))^2))*60</f>
        <v>0.187027730401178</v>
      </c>
    </row>
    <row r="29" customFormat="false" ht="14.65" hidden="false" customHeight="false" outlineLevel="0" collapsed="false">
      <c r="A29" s="1" t="n">
        <v>182.5</v>
      </c>
      <c r="B29" s="1" t="n">
        <v>182.449</v>
      </c>
      <c r="C29" s="4" t="n">
        <v>37.16</v>
      </c>
      <c r="D29" s="4" t="n">
        <v>-9.05</v>
      </c>
      <c r="E29" s="1" t="n">
        <v>37.159</v>
      </c>
      <c r="F29" s="1" t="n">
        <v>-9.053</v>
      </c>
      <c r="G29" s="1" t="n">
        <v>37.159</v>
      </c>
      <c r="H29" s="1" t="n">
        <v>-9.052</v>
      </c>
      <c r="J29" s="3" t="n">
        <f aca="false">(SQRT((E29-C29)^2+((F29-D29)*COS(E29*PI()/180))^2))*60</f>
        <v>0.155495425991669</v>
      </c>
      <c r="K29" s="3" t="n">
        <f aca="false">(SQRT((G29-C29)^2+((D29-H29)*COS(G29*PI()/180))^2))*60</f>
        <v>0.112898828857788</v>
      </c>
    </row>
    <row r="30" customFormat="false" ht="14.65" hidden="false" customHeight="false" outlineLevel="0" collapsed="false">
      <c r="A30" s="1" t="n">
        <v>183</v>
      </c>
      <c r="B30" s="1" t="n">
        <v>182.949</v>
      </c>
      <c r="C30" s="4" t="n">
        <v>37.16</v>
      </c>
      <c r="D30" s="4" t="n">
        <v>-9.05</v>
      </c>
      <c r="E30" s="1" t="n">
        <v>37.159</v>
      </c>
      <c r="F30" s="1" t="n">
        <v>-9.052</v>
      </c>
      <c r="G30" s="1" t="n">
        <v>37.159</v>
      </c>
      <c r="H30" s="1" t="n">
        <v>-9.053</v>
      </c>
      <c r="J30" s="3" t="n">
        <f aca="false">(SQRT((E30-C30)^2+((F30-D30)*COS(E30*PI()/180))^2))*60</f>
        <v>0.112898828857788</v>
      </c>
      <c r="K30" s="3" t="n">
        <f aca="false">(SQRT((G30-C30)^2+((D30-H30)*COS(G30*PI()/180))^2))*60</f>
        <v>0.155495425991669</v>
      </c>
    </row>
    <row r="31" customFormat="false" ht="14.65" hidden="false" customHeight="false" outlineLevel="0" collapsed="false">
      <c r="A31" s="1" t="n">
        <v>183.5</v>
      </c>
      <c r="B31" s="1" t="n">
        <v>183.449</v>
      </c>
      <c r="C31" s="4" t="n">
        <v>37.16</v>
      </c>
      <c r="D31" s="4" t="n">
        <v>-9.05</v>
      </c>
      <c r="E31" s="1" t="n">
        <v>37.158</v>
      </c>
      <c r="F31" s="1" t="n">
        <v>-9.052</v>
      </c>
      <c r="G31" s="1" t="n">
        <v>37.158</v>
      </c>
      <c r="H31" s="1" t="n">
        <v>-9.052</v>
      </c>
      <c r="J31" s="3" t="n">
        <f aca="false">(SQRT((E31-C31)^2+((F31-D31)*COS(E31*PI()/180))^2))*60</f>
        <v>0.153448322012342</v>
      </c>
      <c r="K31" s="3" t="n">
        <f aca="false">(SQRT((G31-C31)^2+((D31-H31)*COS(G31*PI()/180))^2))*60</f>
        <v>0.153448322012342</v>
      </c>
    </row>
    <row r="32" customFormat="false" ht="14.65" hidden="false" customHeight="false" outlineLevel="0" collapsed="false">
      <c r="A32" s="1" t="n">
        <v>184</v>
      </c>
      <c r="B32" s="1" t="n">
        <v>183.95</v>
      </c>
      <c r="C32" s="4" t="n">
        <v>37.21</v>
      </c>
      <c r="D32" s="4" t="n">
        <v>-10.07</v>
      </c>
      <c r="E32" s="1" t="n">
        <v>37.593</v>
      </c>
      <c r="F32" s="1" t="n">
        <v>-10.149</v>
      </c>
      <c r="G32" s="1" t="n">
        <v>37.416</v>
      </c>
      <c r="H32" s="1" t="n">
        <v>-10.092</v>
      </c>
      <c r="J32" s="3" t="n">
        <f aca="false">(SQRT((E32-C32)^2+((F32-D32)*COS(E32*PI()/180))^2))*60</f>
        <v>23.2848981173921</v>
      </c>
      <c r="K32" s="3" t="n">
        <f aca="false">(SQRT((G32-C32)^2+((D32-H32)*COS(G32*PI()/180))^2))*60</f>
        <v>12.4043842905996</v>
      </c>
    </row>
    <row r="33" customFormat="false" ht="14.65" hidden="false" customHeight="false" outlineLevel="0" collapsed="false">
      <c r="A33" s="1" t="n">
        <v>184.5</v>
      </c>
      <c r="B33" s="1" t="n">
        <v>184.45</v>
      </c>
      <c r="C33" s="4" t="n">
        <v>38.92</v>
      </c>
      <c r="D33" s="4" t="n">
        <v>-10.94</v>
      </c>
      <c r="E33" s="1" t="n">
        <v>39.036</v>
      </c>
      <c r="F33" s="1" t="n">
        <v>-11.038</v>
      </c>
      <c r="G33" s="1" t="n">
        <v>38.935</v>
      </c>
      <c r="H33" s="1" t="n">
        <v>-10.988</v>
      </c>
      <c r="J33" s="3" t="n">
        <f aca="false">(SQRT((E33-C33)^2+((F33-D33)*COS(E33*PI()/180))^2))*60</f>
        <v>8.32476781230391</v>
      </c>
      <c r="K33" s="3" t="n">
        <f aca="false">(SQRT((G33-C33)^2+((D33-H33)*COS(G33*PI()/180))^2))*60</f>
        <v>2.41426038584178</v>
      </c>
    </row>
    <row r="34" customFormat="false" ht="14.65" hidden="false" customHeight="false" outlineLevel="0" collapsed="false">
      <c r="A34" s="1" t="n">
        <v>184.75</v>
      </c>
      <c r="B34" s="1" t="n">
        <v>184.701</v>
      </c>
      <c r="C34" s="4" t="n">
        <v>39.52</v>
      </c>
      <c r="D34" s="4" t="n">
        <v>-10.45</v>
      </c>
      <c r="E34" s="1" t="n">
        <v>39.666</v>
      </c>
      <c r="F34" s="1" t="n">
        <v>-10.519</v>
      </c>
      <c r="G34" s="1" t="n">
        <v>39.546</v>
      </c>
      <c r="H34" s="1" t="n">
        <v>-10.419</v>
      </c>
      <c r="J34" s="3" t="n">
        <f aca="false">(SQRT((E34-C34)^2+((F34-D34)*COS(E34*PI()/180))^2))*60</f>
        <v>9.32168560150911</v>
      </c>
      <c r="K34" s="3" t="n">
        <f aca="false">(SQRT((G34-C34)^2+((D34-H34)*COS(G34*PI()/180))^2))*60</f>
        <v>2.11913531005066</v>
      </c>
    </row>
    <row r="35" customFormat="false" ht="14.65" hidden="false" customHeight="false" outlineLevel="0" collapsed="false">
      <c r="A35" s="1" t="n">
        <v>185</v>
      </c>
      <c r="B35" s="1" t="n">
        <v>184.917</v>
      </c>
      <c r="C35" s="4" t="n">
        <v>40.08</v>
      </c>
      <c r="D35" s="4" t="n">
        <v>-11.03</v>
      </c>
      <c r="E35" s="1" t="n">
        <v>40.227</v>
      </c>
      <c r="F35" s="1" t="n">
        <v>-11.201</v>
      </c>
      <c r="G35" s="1" t="n">
        <v>40.064</v>
      </c>
      <c r="H35" s="1" t="n">
        <v>-11.054</v>
      </c>
      <c r="J35" s="3" t="n">
        <f aca="false">(SQRT((E35-C35)^2+((F35-D35)*COS(E35*PI()/180))^2))*60</f>
        <v>11.79639595237</v>
      </c>
      <c r="K35" s="3" t="n">
        <f aca="false">(SQRT((G35-C35)^2+((D35-H35)*COS(G35*PI()/180))^2))*60</f>
        <v>1.46155976223647</v>
      </c>
    </row>
    <row r="36" customFormat="false" ht="14.65" hidden="false" customHeight="false" outlineLevel="0" collapsed="false">
      <c r="A36" s="1" t="n">
        <v>185.25</v>
      </c>
      <c r="B36" s="1" t="n">
        <v>185.242</v>
      </c>
      <c r="C36" s="4" t="n">
        <v>39.55</v>
      </c>
      <c r="D36" s="4" t="n">
        <v>-11.7</v>
      </c>
      <c r="E36" s="1" t="n">
        <v>39.359</v>
      </c>
      <c r="F36" s="1" t="n">
        <v>-11.879</v>
      </c>
      <c r="G36" s="1" t="n">
        <v>39.39</v>
      </c>
      <c r="H36" s="1" t="n">
        <v>-11.856</v>
      </c>
      <c r="J36" s="3" t="n">
        <f aca="false">(SQRT((E36-C36)^2+((F36-D36)*COS(E36*PI()/180))^2))*60</f>
        <v>14.1523351661874</v>
      </c>
      <c r="K36" s="3" t="n">
        <f aca="false">(SQRT((G36-C36)^2+((D36-H36)*COS(G36*PI()/180))^2))*60</f>
        <v>12.0203242859446</v>
      </c>
    </row>
    <row r="37" customFormat="false" ht="14.65" hidden="false" customHeight="false" outlineLevel="0" collapsed="false">
      <c r="A37" s="1" t="n">
        <v>185.5</v>
      </c>
      <c r="B37" s="1" t="n">
        <v>185.45</v>
      </c>
      <c r="C37" s="4" t="n">
        <v>39.07</v>
      </c>
      <c r="D37" s="4" t="n">
        <v>-11.46</v>
      </c>
      <c r="E37" s="1" t="n">
        <v>38.969</v>
      </c>
      <c r="F37" s="1" t="n">
        <v>-11.155</v>
      </c>
      <c r="G37" s="1" t="n">
        <v>39.042</v>
      </c>
      <c r="H37" s="1" t="n">
        <v>-11.379</v>
      </c>
      <c r="J37" s="3" t="n">
        <f aca="false">(SQRT((E37-C37)^2+((F37-D37)*COS(E37*PI()/180))^2))*60</f>
        <v>15.4647853550806</v>
      </c>
      <c r="K37" s="3" t="n">
        <f aca="false">(SQRT((G37-C37)^2+((D37-H37)*COS(G37*PI()/180))^2))*60</f>
        <v>4.13166517718896</v>
      </c>
    </row>
    <row r="38" customFormat="false" ht="14.65" hidden="false" customHeight="false" outlineLevel="0" collapsed="false">
      <c r="A38" s="1" t="n">
        <v>185.75</v>
      </c>
      <c r="B38" s="1" t="n">
        <v>185.699</v>
      </c>
      <c r="C38" s="4" t="n">
        <v>38.77</v>
      </c>
      <c r="D38" s="4" t="n">
        <v>-11.45</v>
      </c>
      <c r="E38" s="1" t="n">
        <v>38.631</v>
      </c>
      <c r="F38" s="1" t="n">
        <v>-11.761</v>
      </c>
      <c r="G38" s="1" t="n">
        <v>38.727</v>
      </c>
      <c r="H38" s="1" t="n">
        <v>-11.534</v>
      </c>
      <c r="J38" s="3" t="n">
        <f aca="false">(SQRT((E38-C38)^2+((F38-D38)*COS(E38*PI()/180))^2))*60</f>
        <v>16.7940695840646</v>
      </c>
      <c r="K38" s="3" t="n">
        <f aca="false">(SQRT((G38-C38)^2+((D38-H38)*COS(G38*PI()/180))^2))*60</f>
        <v>4.70277689363049</v>
      </c>
    </row>
    <row r="39" customFormat="false" ht="14.65" hidden="false" customHeight="false" outlineLevel="0" collapsed="false">
      <c r="A39" s="1" t="n">
        <v>186</v>
      </c>
      <c r="B39" s="1" t="n">
        <v>185.949</v>
      </c>
      <c r="C39" s="4" t="n">
        <v>38.23</v>
      </c>
      <c r="D39" s="4" t="n">
        <v>-11.38</v>
      </c>
      <c r="E39" s="1" t="n">
        <v>37.983</v>
      </c>
      <c r="F39" s="1" t="n">
        <v>-11.189</v>
      </c>
      <c r="G39" s="1" t="n">
        <v>38.184</v>
      </c>
      <c r="H39" s="1" t="n">
        <v>-11.345</v>
      </c>
      <c r="J39" s="3" t="n">
        <f aca="false">(SQRT((E39-C39)^2+((F39-D39)*COS(E39*PI()/180))^2))*60</f>
        <v>17.355748367627</v>
      </c>
      <c r="K39" s="3" t="n">
        <f aca="false">(SQRT((G39-C39)^2+((D39-H39)*COS(G39*PI()/180))^2))*60</f>
        <v>3.21594235841293</v>
      </c>
    </row>
    <row r="40" customFormat="false" ht="14.65" hidden="false" customHeight="false" outlineLevel="0" collapsed="false">
      <c r="A40" s="1" t="n">
        <v>186.5</v>
      </c>
      <c r="B40" s="1" t="n">
        <v>186.454</v>
      </c>
      <c r="C40" s="4" t="n">
        <v>36.31</v>
      </c>
      <c r="D40" s="4" t="n">
        <v>-9.87</v>
      </c>
      <c r="E40" s="1" t="n">
        <v>36.057</v>
      </c>
      <c r="F40" s="1" t="n">
        <v>-9.652</v>
      </c>
      <c r="G40" s="1" t="n">
        <v>36.232</v>
      </c>
      <c r="H40" s="1" t="n">
        <v>-9.802</v>
      </c>
      <c r="J40" s="3" t="n">
        <f aca="false">(SQRT((E40-C40)^2+((F40-D40)*COS(E40*PI()/180))^2))*60</f>
        <v>18.4999453371372</v>
      </c>
      <c r="K40" s="3" t="n">
        <f aca="false">(SQRT((G40-C40)^2+((D40-H40)*COS(G40*PI()/180))^2))*60</f>
        <v>5.7213129257248</v>
      </c>
    </row>
    <row r="41" customFormat="false" ht="14.65" hidden="false" customHeight="false" outlineLevel="0" collapsed="false">
      <c r="A41" s="1" t="n">
        <v>187</v>
      </c>
      <c r="B41" s="1" t="n">
        <v>186.949</v>
      </c>
      <c r="C41" s="4" t="n">
        <v>35.97</v>
      </c>
      <c r="D41" s="4" t="n">
        <v>-9.57</v>
      </c>
      <c r="E41" s="1" t="n">
        <v>36.052</v>
      </c>
      <c r="F41" s="1" t="n">
        <v>-9.79</v>
      </c>
      <c r="G41" s="1" t="n">
        <v>35.99</v>
      </c>
      <c r="H41" s="1" t="n">
        <v>-9.617</v>
      </c>
      <c r="J41" s="3" t="n">
        <f aca="false">(SQRT((E41-C41)^2+((F41-D41)*COS(E41*PI()/180))^2))*60</f>
        <v>11.7514901507383</v>
      </c>
      <c r="K41" s="3" t="n">
        <f aca="false">(SQRT((G41-C41)^2+((D41-H41)*COS(G41*PI()/180))^2))*60</f>
        <v>2.57802896073732</v>
      </c>
    </row>
    <row r="42" customFormat="false" ht="14.65" hidden="false" customHeight="false" outlineLevel="0" collapsed="false">
      <c r="A42" s="1" t="n">
        <v>187.25</v>
      </c>
      <c r="B42" s="1" t="n">
        <v>187.206</v>
      </c>
      <c r="C42" s="4" t="n">
        <v>36.34</v>
      </c>
      <c r="D42" s="4" t="n">
        <v>-10.43</v>
      </c>
      <c r="E42" s="1" t="n">
        <v>36.458</v>
      </c>
      <c r="F42" s="1" t="n">
        <v>-10.48</v>
      </c>
      <c r="G42" s="1" t="n">
        <v>36.37</v>
      </c>
      <c r="H42" s="1" t="n">
        <v>-10.485</v>
      </c>
      <c r="J42" s="3" t="n">
        <f aca="false">(SQRT((E42-C42)^2+((F42-D42)*COS(E42*PI()/180))^2))*60</f>
        <v>7.47986499390459</v>
      </c>
      <c r="K42" s="3" t="n">
        <f aca="false">(SQRT((G42-C42)^2+((D42-H42)*COS(G42*PI()/180))^2))*60</f>
        <v>3.20945111147448</v>
      </c>
    </row>
    <row r="43" customFormat="false" ht="14.65" hidden="false" customHeight="false" outlineLevel="0" collapsed="false">
      <c r="A43" s="1" t="n">
        <v>187.5</v>
      </c>
      <c r="B43" s="1" t="n">
        <v>187.457</v>
      </c>
      <c r="C43" s="4" t="n">
        <v>36.68</v>
      </c>
      <c r="D43" s="4" t="n">
        <v>-9.89</v>
      </c>
      <c r="E43" s="1" t="n">
        <v>36.826</v>
      </c>
      <c r="F43" s="1" t="n">
        <v>-9.808</v>
      </c>
      <c r="G43" s="1" t="n">
        <v>36.711</v>
      </c>
      <c r="H43" s="1" t="n">
        <v>-9.875</v>
      </c>
      <c r="J43" s="3" t="n">
        <f aca="false">(SQRT((E43-C43)^2+((F43-D43)*COS(E43*PI()/180))^2))*60</f>
        <v>9.60455600821592</v>
      </c>
      <c r="K43" s="3" t="n">
        <f aca="false">(SQRT((G43-C43)^2+((D43-H43)*COS(G43*PI()/180))^2))*60</f>
        <v>1.99503251919478</v>
      </c>
    </row>
    <row r="44" customFormat="false" ht="14.65" hidden="false" customHeight="false" outlineLevel="0" collapsed="false">
      <c r="A44" s="1" t="n">
        <v>188</v>
      </c>
      <c r="B44" s="1" t="n">
        <v>187.96</v>
      </c>
      <c r="C44" s="4" t="n">
        <v>35.66</v>
      </c>
      <c r="D44" s="4" t="n">
        <v>-9.46</v>
      </c>
      <c r="E44" s="1" t="n">
        <v>35.495</v>
      </c>
      <c r="F44" s="1" t="n">
        <v>-9.625</v>
      </c>
      <c r="G44" s="1" t="n">
        <v>35.63</v>
      </c>
      <c r="H44" s="1" t="n">
        <v>-9.488</v>
      </c>
      <c r="J44" s="3" t="n">
        <f aca="false">(SQRT((E44-C44)^2+((F44-D44)*COS(E44*PI()/180))^2))*60</f>
        <v>12.7662662581222</v>
      </c>
      <c r="K44" s="3" t="n">
        <f aca="false">(SQRT((G44-C44)^2+((D44-H44)*COS(G44*PI()/180))^2))*60</f>
        <v>2.2593322325009</v>
      </c>
    </row>
    <row r="45" customFormat="false" ht="14.65" hidden="false" customHeight="false" outlineLevel="0" collapsed="false">
      <c r="A45" s="1" t="n">
        <v>188.5</v>
      </c>
      <c r="B45" s="1" t="n">
        <v>188.449</v>
      </c>
      <c r="C45" s="4" t="n">
        <v>34.08</v>
      </c>
      <c r="D45" s="4" t="n">
        <v>-10.41</v>
      </c>
      <c r="E45" s="1" t="n">
        <v>34.024</v>
      </c>
      <c r="F45" s="1" t="n">
        <v>-10.68</v>
      </c>
      <c r="G45" s="1" t="n">
        <v>34.074</v>
      </c>
      <c r="H45" s="1" t="n">
        <v>-10.443</v>
      </c>
      <c r="J45" s="3" t="n">
        <f aca="false">(SQRT((E45-C45)^2+((F45-D45)*COS(E45*PI()/180))^2))*60</f>
        <v>13.8406478917489</v>
      </c>
      <c r="K45" s="3" t="n">
        <f aca="false">(SQRT((G45-C45)^2+((D45-H45)*COS(G45*PI()/180))^2))*60</f>
        <v>1.67910890864217</v>
      </c>
    </row>
    <row r="46" customFormat="false" ht="14.65" hidden="false" customHeight="false" outlineLevel="0" collapsed="false">
      <c r="A46" s="1" t="n">
        <v>189</v>
      </c>
      <c r="B46" s="1" t="n">
        <v>188.95</v>
      </c>
      <c r="C46" s="4" t="n">
        <v>33.69</v>
      </c>
      <c r="D46" s="4" t="n">
        <v>-12.52</v>
      </c>
      <c r="E46" s="1" t="n">
        <v>33.635</v>
      </c>
      <c r="F46" s="1" t="n">
        <v>-12.82</v>
      </c>
      <c r="G46" s="1" t="n">
        <v>33.677</v>
      </c>
      <c r="H46" s="1" t="n">
        <v>-12.586</v>
      </c>
      <c r="J46" s="3" t="n">
        <f aca="false">(SQRT((E46-C46)^2+((F46-D46)*COS(E46*PI()/180))^2))*60</f>
        <v>15.3455212597416</v>
      </c>
      <c r="K46" s="3" t="n">
        <f aca="false">(SQRT((G46-C46)^2+((D46-H46)*COS(G46*PI()/180))^2))*60</f>
        <v>3.38647211717027</v>
      </c>
    </row>
    <row r="47" customFormat="false" ht="14.65" hidden="false" customHeight="false" outlineLevel="0" collapsed="false">
      <c r="A47" s="1" t="n">
        <v>189.5</v>
      </c>
      <c r="B47" s="1" t="n">
        <v>189.449</v>
      </c>
      <c r="C47" s="4" t="n">
        <v>33.54</v>
      </c>
      <c r="D47" s="4" t="n">
        <v>-14.39</v>
      </c>
      <c r="E47" s="1" t="n">
        <v>33.777</v>
      </c>
      <c r="F47" s="1" t="n">
        <v>-14.384</v>
      </c>
      <c r="G47" s="1" t="n">
        <v>33.602</v>
      </c>
      <c r="H47" s="1" t="n">
        <v>-14.389</v>
      </c>
      <c r="J47" s="3" t="n">
        <f aca="false">(SQRT((E47-C47)^2+((F47-D47)*COS(E47*PI()/180))^2))*60</f>
        <v>14.2231480851366</v>
      </c>
      <c r="K47" s="3" t="n">
        <f aca="false">(SQRT((G47-C47)^2+((D47-H47)*COS(G47*PI()/180))^2))*60</f>
        <v>3.72033565854052</v>
      </c>
    </row>
    <row r="48" customFormat="false" ht="14.65" hidden="false" customHeight="false" outlineLevel="0" collapsed="false">
      <c r="A48" s="1" t="n">
        <v>190</v>
      </c>
      <c r="B48" s="1" t="n">
        <v>189.949</v>
      </c>
      <c r="C48" s="4" t="n">
        <v>33.23</v>
      </c>
      <c r="D48" s="4" t="n">
        <v>-14.74</v>
      </c>
      <c r="E48" s="1" t="n">
        <v>32.938</v>
      </c>
      <c r="F48" s="1" t="n">
        <v>-14.662</v>
      </c>
      <c r="G48" s="1" t="n">
        <v>33.157</v>
      </c>
      <c r="H48" s="1" t="n">
        <v>-14.723</v>
      </c>
      <c r="J48" s="3" t="n">
        <f aca="false">(SQRT((E48-C48)^2+((F48-D48)*COS(E48*PI()/180))^2))*60</f>
        <v>17.9548738654362</v>
      </c>
      <c r="K48" s="3" t="n">
        <f aca="false">(SQRT((G48-C48)^2+((D48-H48)*COS(G48*PI()/180))^2))*60</f>
        <v>4.46246309098091</v>
      </c>
    </row>
    <row r="49" customFormat="false" ht="14.65" hidden="false" customHeight="false" outlineLevel="0" collapsed="false">
      <c r="A49" s="1" t="n">
        <v>190.5</v>
      </c>
      <c r="B49" s="1" t="n">
        <v>190.452</v>
      </c>
      <c r="C49" s="4" t="n">
        <v>31.12</v>
      </c>
      <c r="D49" s="4" t="n">
        <v>-14.23</v>
      </c>
      <c r="E49" s="1" t="n">
        <v>30.823</v>
      </c>
      <c r="F49" s="1" t="n">
        <v>-14.172</v>
      </c>
      <c r="G49" s="1" t="n">
        <v>31.019</v>
      </c>
      <c r="H49" s="1" t="n">
        <v>-14.214</v>
      </c>
      <c r="J49" s="3" t="n">
        <f aca="false">(SQRT((E49-C49)^2+((F49-D49)*COS(E49*PI()/180))^2))*60</f>
        <v>18.0688495050592</v>
      </c>
      <c r="K49" s="3" t="n">
        <f aca="false">(SQRT((G49-C49)^2+((D49-H49)*COS(G49*PI()/180))^2))*60</f>
        <v>6.11559176264336</v>
      </c>
    </row>
    <row r="50" customFormat="false" ht="14.65" hidden="false" customHeight="false" outlineLevel="0" collapsed="false">
      <c r="A50" s="1" t="n">
        <v>191</v>
      </c>
      <c r="B50" s="1" t="n">
        <v>190.949</v>
      </c>
      <c r="C50" s="4" t="n">
        <v>29.87</v>
      </c>
      <c r="D50" s="4" t="n">
        <v>-13.13</v>
      </c>
      <c r="E50" s="1" t="n">
        <v>29.69</v>
      </c>
      <c r="F50" s="1" t="n">
        <v>-12.939</v>
      </c>
      <c r="G50" s="1" t="n">
        <v>29.826</v>
      </c>
      <c r="H50" s="1" t="n">
        <v>-13.086</v>
      </c>
      <c r="J50" s="3" t="n">
        <f aca="false">(SQRT((E50-C50)^2+((F50-D50)*COS(E50*PI()/180))^2))*60</f>
        <v>14.688503648159</v>
      </c>
      <c r="K50" s="3" t="n">
        <f aca="false">(SQRT((G50-C50)^2+((D50-H50)*COS(G50*PI()/180))^2))*60</f>
        <v>3.4950104234127</v>
      </c>
    </row>
    <row r="51" customFormat="false" ht="14.65" hidden="false" customHeight="false" outlineLevel="0" collapsed="false">
      <c r="A51" s="1" t="n">
        <v>191.5</v>
      </c>
      <c r="B51" s="1" t="n">
        <v>191.449</v>
      </c>
      <c r="C51" s="4" t="n">
        <v>29.26</v>
      </c>
      <c r="D51" s="4" t="n">
        <v>-12</v>
      </c>
      <c r="E51" s="1" t="n">
        <v>29.173</v>
      </c>
      <c r="F51" s="1" t="n">
        <v>-11.838</v>
      </c>
      <c r="G51" s="1" t="n">
        <v>29.261</v>
      </c>
      <c r="H51" s="1" t="n">
        <v>-11.983</v>
      </c>
      <c r="J51" s="3" t="n">
        <f aca="false">(SQRT((E51-C51)^2+((F51-D51)*COS(E51*PI()/180))^2))*60</f>
        <v>9.96384386214249</v>
      </c>
      <c r="K51" s="3" t="n">
        <f aca="false">(SQRT((G51-C51)^2+((D51-H51)*COS(G51*PI()/180))^2))*60</f>
        <v>0.891870744496074</v>
      </c>
    </row>
    <row r="52" customFormat="false" ht="14.65" hidden="false" customHeight="false" outlineLevel="0" collapsed="false">
      <c r="A52" s="1" t="n">
        <v>191.75</v>
      </c>
      <c r="B52" s="1" t="n">
        <v>191.706</v>
      </c>
      <c r="C52" s="4" t="n">
        <v>29.36</v>
      </c>
      <c r="D52" s="4" t="n">
        <v>-11.83</v>
      </c>
      <c r="E52" s="1" t="n">
        <v>29.422</v>
      </c>
      <c r="F52" s="1" t="n">
        <v>-11.776</v>
      </c>
      <c r="G52" s="1" t="n">
        <v>29.366</v>
      </c>
      <c r="H52" s="1" t="n">
        <v>-11.888</v>
      </c>
      <c r="J52" s="3" t="n">
        <f aca="false">(SQRT((E52-C52)^2+((F52-D52)*COS(E52*PI()/180))^2))*60</f>
        <v>4.66934380534322</v>
      </c>
      <c r="K52" s="3" t="n">
        <f aca="false">(SQRT((G52-C52)^2+((D52-H52)*COS(G52*PI()/180))^2))*60</f>
        <v>3.05412867676116</v>
      </c>
    </row>
    <row r="53" customFormat="false" ht="14.65" hidden="false" customHeight="false" outlineLevel="0" collapsed="false">
      <c r="A53" s="1" t="n">
        <v>192</v>
      </c>
      <c r="B53" s="1" t="n">
        <v>191.951</v>
      </c>
      <c r="C53" s="4" t="n">
        <v>29.76</v>
      </c>
      <c r="D53" s="4" t="n">
        <v>-11.51</v>
      </c>
      <c r="E53" s="1" t="n">
        <v>29.869</v>
      </c>
      <c r="F53" s="1" t="n">
        <v>-11.429</v>
      </c>
      <c r="G53" s="1" t="n">
        <v>29.785</v>
      </c>
      <c r="H53" s="1" t="n">
        <v>-11.488</v>
      </c>
      <c r="J53" s="3" t="n">
        <f aca="false">(SQRT((E53-C53)^2+((F53-D53)*COS(E53*PI()/180))^2))*60</f>
        <v>7.78029603728558</v>
      </c>
      <c r="K53" s="3" t="n">
        <f aca="false">(SQRT((G53-C53)^2+((D53-H53)*COS(G53*PI()/180))^2))*60</f>
        <v>1.88744536303539</v>
      </c>
    </row>
    <row r="54" customFormat="false" ht="14.65" hidden="false" customHeight="false" outlineLevel="0" collapsed="false">
      <c r="A54" s="1" t="n">
        <v>192.5</v>
      </c>
      <c r="B54" s="1" t="n">
        <v>192.449</v>
      </c>
      <c r="C54" s="4" t="n">
        <v>30.48</v>
      </c>
      <c r="D54" s="4" t="n">
        <v>-11.13</v>
      </c>
      <c r="E54" s="1" t="n">
        <v>30.623</v>
      </c>
      <c r="F54" s="1" t="n">
        <v>-11.066</v>
      </c>
      <c r="G54" s="1" t="n">
        <v>30.521</v>
      </c>
      <c r="H54" s="1" t="n">
        <v>-11.111</v>
      </c>
      <c r="J54" s="3" t="n">
        <f aca="false">(SQRT((E54-C54)^2+((F54-D54)*COS(E54*PI()/180))^2))*60</f>
        <v>9.19433984875278</v>
      </c>
      <c r="K54" s="3" t="n">
        <f aca="false">(SQRT((G54-C54)^2+((D54-H54)*COS(G54*PI()/180))^2))*60</f>
        <v>2.64877567954228</v>
      </c>
    </row>
    <row r="55" customFormat="false" ht="14.65" hidden="false" customHeight="false" outlineLevel="0" collapsed="false">
      <c r="A55" s="1" t="n">
        <v>193</v>
      </c>
      <c r="B55" s="1" t="n">
        <v>192.949</v>
      </c>
      <c r="C55" s="4" t="n">
        <v>31.39</v>
      </c>
      <c r="D55" s="4" t="n">
        <v>-10.73</v>
      </c>
      <c r="E55" s="1" t="n">
        <v>31.535</v>
      </c>
      <c r="F55" s="1" t="n">
        <v>-10.703</v>
      </c>
      <c r="G55" s="1" t="n">
        <v>31.417</v>
      </c>
      <c r="H55" s="1" t="n">
        <v>-10.723</v>
      </c>
      <c r="J55" s="3" t="n">
        <f aca="false">(SQRT((E55-C55)^2+((F55-D55)*COS(E55*PI()/180))^2))*60</f>
        <v>8.80888741375382</v>
      </c>
      <c r="K55" s="3" t="n">
        <f aca="false">(SQRT((G55-C55)^2+((D55-H55)*COS(G55*PI()/180))^2))*60</f>
        <v>1.65917735006436</v>
      </c>
    </row>
    <row r="56" customFormat="false" ht="14.65" hidden="false" customHeight="false" outlineLevel="0" collapsed="false">
      <c r="A56" s="1" t="n">
        <v>193.5</v>
      </c>
      <c r="B56" s="1" t="n">
        <v>193.45</v>
      </c>
      <c r="C56" s="4" t="n">
        <v>32.8</v>
      </c>
      <c r="D56" s="4" t="n">
        <v>-10.22</v>
      </c>
      <c r="E56" s="1" t="n">
        <v>32.934</v>
      </c>
      <c r="F56" s="1" t="n">
        <v>-10.005</v>
      </c>
      <c r="G56" s="1" t="n">
        <v>32.834</v>
      </c>
      <c r="H56" s="1" t="n">
        <v>-10.166</v>
      </c>
      <c r="J56" s="3" t="n">
        <f aca="false">(SQRT((E56-C56)^2+((F56-D56)*COS(E56*PI()/180))^2))*60</f>
        <v>13.4857017043775</v>
      </c>
      <c r="K56" s="3" t="n">
        <f aca="false">(SQRT((G56-C56)^2+((D56-H56)*COS(G56*PI()/180))^2))*60</f>
        <v>3.40191534162559</v>
      </c>
    </row>
    <row r="57" customFormat="false" ht="14.65" hidden="false" customHeight="false" outlineLevel="0" collapsed="false">
      <c r="A57" s="1" t="n">
        <v>194</v>
      </c>
      <c r="B57" s="1" t="n">
        <v>193.953</v>
      </c>
      <c r="C57" s="4" t="n">
        <v>33.81</v>
      </c>
      <c r="D57" s="4" t="n">
        <v>-8.83</v>
      </c>
      <c r="E57" s="1" t="n">
        <v>33.961</v>
      </c>
      <c r="F57" s="1" t="n">
        <v>-8.616</v>
      </c>
      <c r="G57" s="1" t="n">
        <v>33.857</v>
      </c>
      <c r="H57" s="1" t="n">
        <v>-8.771</v>
      </c>
      <c r="J57" s="3" t="n">
        <f aca="false">(SQRT((E57-C57)^2+((F57-D57)*COS(E57*PI()/180))^2))*60</f>
        <v>13.9821418509525</v>
      </c>
      <c r="K57" s="3" t="n">
        <f aca="false">(SQRT((G57-C57)^2+((D57-H57)*COS(G57*PI()/180))^2))*60</f>
        <v>4.07361998906957</v>
      </c>
    </row>
    <row r="58" customFormat="false" ht="14.65" hidden="false" customHeight="false" outlineLevel="0" collapsed="false">
      <c r="A58" s="1" t="n">
        <v>194.5</v>
      </c>
      <c r="B58" s="1" t="n">
        <v>194.448</v>
      </c>
      <c r="C58" s="4" t="n">
        <v>35.12</v>
      </c>
      <c r="D58" s="4" t="n">
        <v>-7.72</v>
      </c>
      <c r="E58" s="1" t="n">
        <v>35.329</v>
      </c>
      <c r="F58" s="1" t="n">
        <v>-7.779</v>
      </c>
      <c r="G58" s="1" t="n">
        <v>35.161</v>
      </c>
      <c r="H58" s="1" t="n">
        <v>-7.73</v>
      </c>
      <c r="J58" s="3" t="n">
        <f aca="false">(SQRT((E58-C58)^2+((F58-D58)*COS(E58*PI()/180))^2))*60</f>
        <v>12.8682816051768</v>
      </c>
      <c r="K58" s="3" t="n">
        <f aca="false">(SQRT((G58-C58)^2+((D58-H58)*COS(G58*PI()/180))^2))*60</f>
        <v>2.50842820751824</v>
      </c>
    </row>
    <row r="59" customFormat="false" ht="14.65" hidden="false" customHeight="false" outlineLevel="0" collapsed="false">
      <c r="A59" s="1" t="n">
        <v>195</v>
      </c>
      <c r="B59" s="1" t="n">
        <v>194.949</v>
      </c>
      <c r="C59" s="4" t="n">
        <v>35.7</v>
      </c>
      <c r="D59" s="4" t="n">
        <v>-8.77</v>
      </c>
      <c r="E59" s="1" t="n">
        <v>35.859</v>
      </c>
      <c r="F59" s="1" t="n">
        <v>-8.553</v>
      </c>
      <c r="G59" s="1" t="n">
        <v>35.727</v>
      </c>
      <c r="H59" s="1" t="n">
        <v>-8.716</v>
      </c>
      <c r="J59" s="3" t="n">
        <f aca="false">(SQRT((E59-C59)^2+((F59-D59)*COS(E59*PI()/180))^2))*60</f>
        <v>14.2253499274989</v>
      </c>
      <c r="K59" s="3" t="n">
        <f aca="false">(SQRT((G59-C59)^2+((D59-H59)*COS(G59*PI()/180))^2))*60</f>
        <v>3.08912032553123</v>
      </c>
    </row>
    <row r="60" customFormat="false" ht="14.65" hidden="false" customHeight="false" outlineLevel="0" collapsed="false">
      <c r="A60" s="1" t="n">
        <v>195.5</v>
      </c>
      <c r="B60" s="1" t="n">
        <v>195.449</v>
      </c>
      <c r="C60" s="4" t="n">
        <v>36.63</v>
      </c>
      <c r="D60" s="4" t="n">
        <v>-8.69</v>
      </c>
      <c r="E60" s="1" t="n">
        <v>36.914</v>
      </c>
      <c r="F60" s="1" t="n">
        <v>-8.644</v>
      </c>
      <c r="G60" s="1" t="n">
        <v>36.678</v>
      </c>
      <c r="H60" s="1" t="n">
        <v>-8.694</v>
      </c>
      <c r="J60" s="3" t="n">
        <f aca="false">(SQRT((E60-C60)^2+((F60-D60)*COS(E60*PI()/180))^2))*60</f>
        <v>17.18229419413</v>
      </c>
      <c r="K60" s="3" t="n">
        <f aca="false">(SQRT((G60-C60)^2+((D60-H60)*COS(G60*PI()/180))^2))*60</f>
        <v>2.88642495443615</v>
      </c>
    </row>
    <row r="61" customFormat="false" ht="14.65" hidden="false" customHeight="false" outlineLevel="0" collapsed="false">
      <c r="A61" s="1" t="n">
        <v>196</v>
      </c>
      <c r="B61" s="1" t="n">
        <v>195.949</v>
      </c>
      <c r="C61" s="4" t="n">
        <v>37.45</v>
      </c>
      <c r="D61" s="4" t="n">
        <v>-9.81</v>
      </c>
      <c r="E61" s="1" t="n">
        <v>37.559</v>
      </c>
      <c r="F61" s="1" t="n">
        <v>-9.961</v>
      </c>
      <c r="G61" s="1" t="n">
        <v>37.468</v>
      </c>
      <c r="H61" s="1" t="n">
        <v>-9.842</v>
      </c>
      <c r="J61" s="3" t="n">
        <f aca="false">(SQRT((E61-C61)^2+((F61-D61)*COS(E61*PI()/180))^2))*60</f>
        <v>9.71360551099541</v>
      </c>
      <c r="K61" s="3" t="n">
        <f aca="false">(SQRT((G61-C61)^2+((D61-H61)*COS(G61*PI()/180))^2))*60</f>
        <v>1.86779112473294</v>
      </c>
    </row>
    <row r="62" customFormat="false" ht="14.65" hidden="false" customHeight="false" outlineLevel="0" collapsed="false">
      <c r="A62" s="1" t="n">
        <v>196.5</v>
      </c>
      <c r="B62" s="1" t="n">
        <v>196.449</v>
      </c>
      <c r="C62" s="4" t="n">
        <v>38.42</v>
      </c>
      <c r="D62" s="4" t="n">
        <v>-10.81</v>
      </c>
      <c r="E62" s="1" t="n">
        <v>38.606</v>
      </c>
      <c r="F62" s="1" t="n">
        <v>-10.906</v>
      </c>
      <c r="G62" s="1" t="n">
        <v>38.465</v>
      </c>
      <c r="H62" s="1" t="n">
        <v>-10.839</v>
      </c>
      <c r="J62" s="3" t="n">
        <f aca="false">(SQRT((E62-C62)^2+((F62-D62)*COS(E62*PI()/180))^2))*60</f>
        <v>12.0335462614487</v>
      </c>
      <c r="K62" s="3" t="n">
        <f aca="false">(SQRT((G62-C62)^2+((D62-H62)*COS(G62*PI()/180))^2))*60</f>
        <v>3.02425738085295</v>
      </c>
    </row>
    <row r="63" customFormat="false" ht="14.65" hidden="false" customHeight="false" outlineLevel="0" collapsed="false">
      <c r="A63" s="1" t="n">
        <v>196.75</v>
      </c>
      <c r="B63" s="1" t="n">
        <v>196.699</v>
      </c>
      <c r="C63" s="4" t="n">
        <v>39.2</v>
      </c>
      <c r="D63" s="4" t="n">
        <v>-11.09</v>
      </c>
      <c r="E63" s="1" t="n">
        <v>39.169</v>
      </c>
      <c r="F63" s="1" t="n">
        <v>-11.235</v>
      </c>
      <c r="G63" s="1" t="n">
        <v>39.051</v>
      </c>
      <c r="H63" s="1" t="n">
        <v>-11.107</v>
      </c>
      <c r="J63" s="3" t="n">
        <f aca="false">(SQRT((E63-C63)^2+((F63-D63)*COS(E63*PI()/180))^2))*60</f>
        <v>6.99674962068378</v>
      </c>
      <c r="K63" s="3" t="n">
        <f aca="false">(SQRT((G63-C63)^2+((D63-H63)*COS(G63*PI()/180))^2))*60</f>
        <v>8.97502365729562</v>
      </c>
    </row>
    <row r="64" customFormat="false" ht="14.65" hidden="false" customHeight="false" outlineLevel="0" collapsed="false">
      <c r="A64" s="1" t="n">
        <v>197</v>
      </c>
      <c r="B64" s="1" t="n">
        <v>196.95</v>
      </c>
      <c r="C64" s="4" t="n">
        <v>39.59</v>
      </c>
      <c r="D64" s="4" t="n">
        <v>-11.73</v>
      </c>
      <c r="E64" s="1" t="n">
        <v>39.729</v>
      </c>
      <c r="F64" s="1" t="n">
        <v>-11.849</v>
      </c>
      <c r="G64" s="1" t="n">
        <v>39.614</v>
      </c>
      <c r="H64" s="1" t="n">
        <v>-11.755</v>
      </c>
      <c r="J64" s="3" t="n">
        <f aca="false">(SQRT((E64-C64)^2+((F64-D64)*COS(E64*PI()/180))^2))*60</f>
        <v>9.98543529172737</v>
      </c>
      <c r="K64" s="3" t="n">
        <f aca="false">(SQRT((G64-C64)^2+((D64-H64)*COS(G64*PI()/180))^2))*60</f>
        <v>1.84631089287136</v>
      </c>
    </row>
    <row r="65" customFormat="false" ht="14.65" hidden="false" customHeight="false" outlineLevel="0" collapsed="false">
      <c r="A65" s="1" t="n">
        <v>197.5</v>
      </c>
      <c r="B65" s="1" t="n">
        <v>197.449</v>
      </c>
      <c r="C65" s="4" t="n">
        <v>39.95</v>
      </c>
      <c r="D65" s="4" t="n">
        <v>-11.72</v>
      </c>
      <c r="E65" s="1" t="n">
        <v>39.843</v>
      </c>
      <c r="F65" s="1" t="n">
        <v>-11.46</v>
      </c>
      <c r="G65" s="1" t="n">
        <v>39.925</v>
      </c>
      <c r="H65" s="1" t="n">
        <v>-11.666</v>
      </c>
      <c r="J65" s="3" t="n">
        <f aca="false">(SQRT((E65-C65)^2+((F65-D65)*COS(E65*PI()/180))^2))*60</f>
        <v>13.5897868190736</v>
      </c>
      <c r="K65" s="3" t="n">
        <f aca="false">(SQRT((G65-C65)^2+((D65-H65)*COS(G65*PI()/180))^2))*60</f>
        <v>2.90237385266881</v>
      </c>
    </row>
    <row r="66" customFormat="false" ht="14.65" hidden="false" customHeight="false" outlineLevel="0" collapsed="false">
      <c r="A66" s="1" t="n">
        <v>197.75</v>
      </c>
      <c r="B66" s="1" t="n">
        <v>197.694</v>
      </c>
      <c r="C66" s="4" t="n">
        <v>39.53</v>
      </c>
      <c r="D66" s="4" t="n">
        <v>-10.75</v>
      </c>
      <c r="E66" s="1" t="n">
        <v>39.699</v>
      </c>
      <c r="F66" s="1" t="n">
        <v>-10.833</v>
      </c>
      <c r="G66" s="1" t="n">
        <v>39.56</v>
      </c>
      <c r="H66" s="1" t="n">
        <v>-10.747</v>
      </c>
      <c r="J66" s="3" t="n">
        <f aca="false">(SQRT((E66-C66)^2+((F66-D66)*COS(E66*PI()/180))^2))*60</f>
        <v>10.8397997674634</v>
      </c>
      <c r="K66" s="3" t="n">
        <f aca="false">(SQRT((G66-C66)^2+((D66-H66)*COS(G66*PI()/180))^2))*60</f>
        <v>1.80534146164776</v>
      </c>
    </row>
    <row r="67" customFormat="false" ht="14.65" hidden="false" customHeight="false" outlineLevel="0" collapsed="false">
      <c r="A67" s="1" t="n">
        <v>198</v>
      </c>
      <c r="B67" s="1" t="n">
        <v>197.96</v>
      </c>
      <c r="C67" s="4" t="n">
        <v>40.11</v>
      </c>
      <c r="D67" s="4" t="n">
        <v>-11.05</v>
      </c>
      <c r="E67" s="1" t="n">
        <v>40.231</v>
      </c>
      <c r="F67" s="1" t="n">
        <v>-11.09</v>
      </c>
      <c r="G67" s="1" t="n">
        <v>40.14</v>
      </c>
      <c r="H67" s="1" t="n">
        <v>-11.058</v>
      </c>
      <c r="J67" s="3" t="n">
        <f aca="false">(SQRT((E67-C67)^2+((F67-D67)*COS(E67*PI()/180))^2))*60</f>
        <v>7.48764454904349</v>
      </c>
      <c r="K67" s="3" t="n">
        <f aca="false">(SQRT((G67-C67)^2+((D67-H67)*COS(G67*PI()/180))^2))*60</f>
        <v>1.83702194130368</v>
      </c>
    </row>
    <row r="68" customFormat="false" ht="14.65" hidden="false" customHeight="false" outlineLevel="0" collapsed="false">
      <c r="A68" s="1" t="n">
        <v>198.25</v>
      </c>
      <c r="B68" s="1" t="n">
        <v>198.197</v>
      </c>
      <c r="C68" s="4" t="n">
        <v>39.81</v>
      </c>
      <c r="D68" s="4" t="n">
        <v>-10.81</v>
      </c>
      <c r="E68" s="1" t="n">
        <v>39.606</v>
      </c>
      <c r="F68" s="1" t="n">
        <v>-10.683</v>
      </c>
      <c r="G68" s="1" t="n">
        <v>39.773</v>
      </c>
      <c r="H68" s="1" t="n">
        <v>-10.793</v>
      </c>
      <c r="J68" s="3" t="n">
        <f aca="false">(SQRT((E68-C68)^2+((F68-D68)*COS(E68*PI()/180))^2))*60</f>
        <v>13.5751213215384</v>
      </c>
      <c r="K68" s="3" t="n">
        <f aca="false">(SQRT((G68-C68)^2+((D68-H68)*COS(G68*PI()/180))^2))*60</f>
        <v>2.35435516437122</v>
      </c>
    </row>
    <row r="69" customFormat="false" ht="14.65" hidden="false" customHeight="false" outlineLevel="0" collapsed="false">
      <c r="A69" s="1" t="n">
        <v>198.5</v>
      </c>
      <c r="B69" s="1" t="n">
        <v>198.449</v>
      </c>
      <c r="C69" s="4" t="n">
        <v>39.05</v>
      </c>
      <c r="D69" s="4" t="n">
        <v>-10.29</v>
      </c>
      <c r="E69" s="1" t="n">
        <v>38.851</v>
      </c>
      <c r="F69" s="1" t="n">
        <v>-10.16</v>
      </c>
      <c r="G69" s="1" t="n">
        <v>39.018</v>
      </c>
      <c r="H69" s="1" t="n">
        <v>-10.27</v>
      </c>
      <c r="J69" s="3" t="n">
        <f aca="false">(SQRT((E69-C69)^2+((F69-D69)*COS(E69*PI()/180))^2))*60</f>
        <v>13.3963781247979</v>
      </c>
      <c r="K69" s="3" t="n">
        <f aca="false">(SQRT((G69-C69)^2+((D69-H69)*COS(G69*PI()/180))^2))*60</f>
        <v>2.13439778024589</v>
      </c>
    </row>
    <row r="70" customFormat="false" ht="14.65" hidden="false" customHeight="false" outlineLevel="0" collapsed="false">
      <c r="A70" s="1" t="n">
        <v>198.75</v>
      </c>
      <c r="B70" s="1" t="n">
        <v>198.699</v>
      </c>
      <c r="C70" s="4" t="n">
        <v>38.2</v>
      </c>
      <c r="D70" s="4" t="n">
        <v>-9.84</v>
      </c>
      <c r="E70" s="1" t="n">
        <v>37.908</v>
      </c>
      <c r="F70" s="1" t="n">
        <v>-9.778</v>
      </c>
      <c r="G70" s="1" t="n">
        <v>38.158</v>
      </c>
      <c r="H70" s="1" t="n">
        <v>-9.848</v>
      </c>
      <c r="J70" s="3" t="n">
        <f aca="false">(SQRT((E70-C70)^2+((F70-D70)*COS(E70*PI()/180))^2))*60</f>
        <v>17.7641509121862</v>
      </c>
      <c r="K70" s="3" t="n">
        <f aca="false">(SQRT((G70-C70)^2+((D70-H70)*COS(G70*PI()/180))^2))*60</f>
        <v>2.54810763091305</v>
      </c>
    </row>
    <row r="71" customFormat="false" ht="14.65" hidden="false" customHeight="false" outlineLevel="0" collapsed="false">
      <c r="A71" s="1" t="n">
        <v>199</v>
      </c>
      <c r="B71" s="1" t="n">
        <v>198.949</v>
      </c>
      <c r="C71" s="4" t="n">
        <v>37.17</v>
      </c>
      <c r="D71" s="4" t="n">
        <v>-9.6</v>
      </c>
      <c r="E71" s="1" t="n">
        <v>36.899</v>
      </c>
      <c r="F71" s="1" t="n">
        <v>-9.567</v>
      </c>
      <c r="G71" s="1" t="n">
        <v>37.104</v>
      </c>
      <c r="H71" s="1" t="n">
        <v>-9.597</v>
      </c>
      <c r="J71" s="3" t="n">
        <f aca="false">(SQRT((E71-C71)^2+((F71-D71)*COS(E71*PI()/180))^2))*60</f>
        <v>16.3369135418155</v>
      </c>
      <c r="K71" s="3" t="n">
        <f aca="false">(SQRT((G71-C71)^2+((D71-H71)*COS(G71*PI()/180))^2))*60</f>
        <v>3.96260126223601</v>
      </c>
    </row>
    <row r="72" customFormat="false" ht="14.65" hidden="false" customHeight="false" outlineLevel="0" collapsed="false">
      <c r="A72" s="1" t="n">
        <v>199.25</v>
      </c>
      <c r="B72" s="1" t="n">
        <v>199.2</v>
      </c>
      <c r="C72" s="4" t="n">
        <v>36.15</v>
      </c>
      <c r="D72" s="4" t="n">
        <v>-9.45</v>
      </c>
      <c r="E72" s="1" t="n">
        <v>36.202</v>
      </c>
      <c r="F72" s="1" t="n">
        <v>-9.308</v>
      </c>
      <c r="G72" s="1" t="n">
        <v>36.097</v>
      </c>
      <c r="H72" s="1" t="n">
        <v>-9.432</v>
      </c>
      <c r="J72" s="3" t="n">
        <f aca="false">(SQRT((E72-C72)^2+((F72-D72)*COS(E72*PI()/180))^2))*60</f>
        <v>7.54995101695512</v>
      </c>
      <c r="K72" s="3" t="n">
        <f aca="false">(SQRT((G72-C72)^2+((D72-H72)*COS(G72*PI()/180))^2))*60</f>
        <v>3.29756571577524</v>
      </c>
    </row>
    <row r="73" customFormat="false" ht="14.65" hidden="false" customHeight="false" outlineLevel="0" collapsed="false">
      <c r="A73" s="1" t="n">
        <v>199.5</v>
      </c>
      <c r="B73" s="1" t="n">
        <v>199.457</v>
      </c>
      <c r="C73" s="4" t="n">
        <v>36.72</v>
      </c>
      <c r="D73" s="4" t="n">
        <v>-8.93</v>
      </c>
      <c r="E73" s="1" t="n">
        <v>36.863</v>
      </c>
      <c r="F73" s="1" t="n">
        <v>-8.809</v>
      </c>
      <c r="G73" s="1" t="n">
        <v>36.729</v>
      </c>
      <c r="H73" s="1" t="n">
        <v>-8.933</v>
      </c>
      <c r="J73" s="3" t="n">
        <f aca="false">(SQRT((E73-C73)^2+((F73-D73)*COS(E73*PI()/180))^2))*60</f>
        <v>10.3612429401501</v>
      </c>
      <c r="K73" s="3" t="n">
        <f aca="false">(SQRT((G73-C73)^2+((D73-H73)*COS(G73*PI()/180))^2))*60</f>
        <v>0.55893866706692</v>
      </c>
    </row>
    <row r="74" customFormat="false" ht="14.65" hidden="false" customHeight="false" outlineLevel="0" collapsed="false">
      <c r="A74" s="1" t="n">
        <v>199.75</v>
      </c>
      <c r="B74" s="1" t="n">
        <v>199.701</v>
      </c>
      <c r="C74" s="4" t="n">
        <v>36.97</v>
      </c>
      <c r="D74" s="4" t="n">
        <v>-8.98</v>
      </c>
      <c r="E74" s="1" t="n">
        <v>36.729</v>
      </c>
      <c r="F74" s="1" t="n">
        <v>-8.961</v>
      </c>
      <c r="G74" s="1" t="n">
        <v>36.928</v>
      </c>
      <c r="H74" s="1" t="n">
        <v>-8.963</v>
      </c>
      <c r="J74" s="3" t="n">
        <f aca="false">(SQRT((E74-C74)^2+((F74-D74)*COS(E74*PI()/180))^2))*60</f>
        <v>14.4888374217642</v>
      </c>
      <c r="K74" s="3" t="n">
        <f aca="false">(SQRT((G74-C74)^2+((D74-H74)*COS(G74*PI()/180))^2))*60</f>
        <v>2.64863037377027</v>
      </c>
    </row>
    <row r="75" customFormat="false" ht="14.65" hidden="false" customHeight="false" outlineLevel="0" collapsed="false">
      <c r="A75" s="1" t="n">
        <v>200</v>
      </c>
      <c r="B75" s="1" t="n">
        <v>199.949</v>
      </c>
      <c r="C75" s="4" t="n">
        <v>36.11</v>
      </c>
      <c r="D75" s="4" t="n">
        <v>-8.73</v>
      </c>
      <c r="E75" s="1" t="n">
        <v>35.806</v>
      </c>
      <c r="F75" s="1" t="n">
        <v>-8.629</v>
      </c>
      <c r="G75" s="1" t="n">
        <v>36.035</v>
      </c>
      <c r="H75" s="1" t="n">
        <v>-8.708</v>
      </c>
      <c r="J75" s="3" t="n">
        <f aca="false">(SQRT((E75-C75)^2+((F75-D75)*COS(E75*PI()/180))^2))*60</f>
        <v>18.8905170728584</v>
      </c>
      <c r="K75" s="3" t="n">
        <f aca="false">(SQRT((G75-C75)^2+((D75-H75)*COS(G75*PI()/180))^2))*60</f>
        <v>4.62486790376724</v>
      </c>
    </row>
    <row r="76" customFormat="false" ht="14.65" hidden="false" customHeight="false" outlineLevel="0" collapsed="false">
      <c r="A76" s="1" t="n">
        <v>200.25</v>
      </c>
      <c r="B76" s="1" t="n">
        <v>200.205</v>
      </c>
      <c r="C76" s="4" t="n">
        <v>36.06</v>
      </c>
      <c r="D76" s="4" t="n">
        <v>-8.86</v>
      </c>
      <c r="E76" s="1" t="n">
        <v>36.248</v>
      </c>
      <c r="F76" s="1" t="n">
        <v>-8.963</v>
      </c>
      <c r="G76" s="1" t="n">
        <v>36.111</v>
      </c>
      <c r="H76" s="1" t="n">
        <v>-8.906</v>
      </c>
      <c r="J76" s="3" t="n">
        <f aca="false">(SQRT((E76-C76)^2+((F76-D76)*COS(E76*PI()/180))^2))*60</f>
        <v>12.3319994136292</v>
      </c>
      <c r="K76" s="3" t="n">
        <f aca="false">(SQRT((G76-C76)^2+((D76-H76)*COS(G76*PI()/180))^2))*60</f>
        <v>3.7862038676042</v>
      </c>
    </row>
    <row r="77" customFormat="false" ht="14.65" hidden="false" customHeight="false" outlineLevel="0" collapsed="false">
      <c r="A77" s="1" t="n">
        <v>200.375</v>
      </c>
      <c r="B77" s="1" t="n">
        <v>200.362</v>
      </c>
      <c r="C77" s="4" t="n">
        <v>36.37</v>
      </c>
      <c r="D77" s="4" t="n">
        <v>-9.25</v>
      </c>
      <c r="E77" s="1" t="n">
        <v>36.352</v>
      </c>
      <c r="F77" s="1" t="n">
        <v>-9.361</v>
      </c>
      <c r="G77" s="1" t="n">
        <v>36.357</v>
      </c>
      <c r="H77" s="1" t="n">
        <v>-9.305</v>
      </c>
      <c r="J77" s="3" t="n">
        <f aca="false">(SQRT((E77-C77)^2+((F77-D77)*COS(E77*PI()/180))^2))*60</f>
        <v>5.471548428708</v>
      </c>
      <c r="K77" s="3" t="n">
        <f aca="false">(SQRT((G77-C77)^2+((D77-H77)*COS(G77*PI()/180))^2))*60</f>
        <v>2.76971765089685</v>
      </c>
    </row>
    <row r="78" customFormat="false" ht="14.65" hidden="false" customHeight="false" outlineLevel="0" collapsed="false">
      <c r="A78" s="1" t="n">
        <v>200.5</v>
      </c>
      <c r="B78" s="1" t="n">
        <v>200.454</v>
      </c>
      <c r="C78" s="4" t="n">
        <v>36.34</v>
      </c>
      <c r="D78" s="4" t="n">
        <v>-9.68</v>
      </c>
      <c r="E78" s="1" t="n">
        <v>36.34</v>
      </c>
      <c r="F78" s="1" t="n">
        <v>-9.873</v>
      </c>
      <c r="G78" s="1" t="n">
        <v>36.334</v>
      </c>
      <c r="H78" s="1" t="n">
        <v>-9.764</v>
      </c>
      <c r="J78" s="3" t="n">
        <f aca="false">(SQRT((E78-C78)^2+((F78-D78)*COS(E78*PI()/180))^2))*60</f>
        <v>9.32786118383797</v>
      </c>
      <c r="K78" s="3" t="n">
        <f aca="false">(SQRT((G78-C78)^2+((D78-H78)*COS(G78*PI()/180))^2))*60</f>
        <v>4.07603615949105</v>
      </c>
    </row>
    <row r="79" customFormat="false" ht="14.65" hidden="false" customHeight="false" outlineLevel="0" collapsed="false">
      <c r="A79" s="1" t="n">
        <v>200.75</v>
      </c>
      <c r="B79" s="1" t="n">
        <v>200.702</v>
      </c>
      <c r="C79" s="4" t="n">
        <v>36.79</v>
      </c>
      <c r="D79" s="4" t="n">
        <v>-10.35</v>
      </c>
      <c r="E79" s="1" t="n">
        <v>36.947</v>
      </c>
      <c r="F79" s="1" t="n">
        <v>-10.541</v>
      </c>
      <c r="G79" s="1" t="n">
        <v>36.827</v>
      </c>
      <c r="H79" s="1" t="n">
        <v>-10.403</v>
      </c>
      <c r="J79" s="3" t="n">
        <f aca="false">(SQRT((E79-C79)^2+((F79-D79)*COS(E79*PI()/180))^2))*60</f>
        <v>13.1384510222881</v>
      </c>
      <c r="K79" s="3" t="n">
        <f aca="false">(SQRT((G79-C79)^2+((D79-H79)*COS(G79*PI()/180))^2))*60</f>
        <v>3.37751428833487</v>
      </c>
    </row>
    <row r="80" customFormat="false" ht="14.65" hidden="false" customHeight="false" outlineLevel="0" collapsed="false">
      <c r="A80" s="1" t="n">
        <v>201</v>
      </c>
      <c r="B80" s="1" t="n">
        <v>200.949</v>
      </c>
      <c r="C80" s="4" t="n">
        <v>37.41</v>
      </c>
      <c r="D80" s="4" t="n">
        <v>-11.01</v>
      </c>
      <c r="E80" s="1" t="n">
        <v>37.558</v>
      </c>
      <c r="F80" s="1" t="n">
        <v>-11.136</v>
      </c>
      <c r="G80" s="1" t="n">
        <v>37.44</v>
      </c>
      <c r="H80" s="1" t="n">
        <v>-11.042</v>
      </c>
      <c r="J80" s="3" t="n">
        <f aca="false">(SQRT((E80-C80)^2+((F80-D80)*COS(E80*PI()/180))^2))*60</f>
        <v>10.7131470769745</v>
      </c>
      <c r="K80" s="3" t="n">
        <f aca="false">(SQRT((G80-C80)^2+((D80-H80)*COS(G80*PI()/180))^2))*60</f>
        <v>2.35880967108281</v>
      </c>
    </row>
    <row r="81" customFormat="false" ht="14.65" hidden="false" customHeight="false" outlineLevel="0" collapsed="false">
      <c r="A81" s="1" t="n">
        <v>201.25</v>
      </c>
      <c r="B81" s="1" t="n">
        <v>201.215</v>
      </c>
      <c r="C81" s="4" t="n">
        <v>38.03</v>
      </c>
      <c r="D81" s="4" t="n">
        <v>-11.5</v>
      </c>
      <c r="E81" s="1" t="n">
        <v>38.155</v>
      </c>
      <c r="F81" s="1" t="n">
        <v>-11.597</v>
      </c>
      <c r="G81" s="1" t="n">
        <v>38.07</v>
      </c>
      <c r="H81" s="1" t="n">
        <v>-11.533</v>
      </c>
      <c r="J81" s="3" t="n">
        <f aca="false">(SQRT((E81-C81)^2+((F81-D81)*COS(E81*PI()/180))^2))*60</f>
        <v>8.7860381471084</v>
      </c>
      <c r="K81" s="3" t="n">
        <f aca="false">(SQRT((G81-C81)^2+((D81-H81)*COS(G81*PI()/180))^2))*60</f>
        <v>2.86177680651393</v>
      </c>
    </row>
    <row r="82" customFormat="false" ht="14.65" hidden="false" customHeight="false" outlineLevel="0" collapsed="false">
      <c r="A82" s="1" t="n">
        <v>201.5</v>
      </c>
      <c r="B82" s="1" t="n">
        <v>201.47</v>
      </c>
      <c r="C82" s="4" t="n">
        <v>38.71</v>
      </c>
      <c r="D82" s="4" t="n">
        <v>-11.73</v>
      </c>
      <c r="E82" s="1" t="n">
        <v>38.84</v>
      </c>
      <c r="F82" s="1" t="n">
        <v>-11.71</v>
      </c>
      <c r="G82" s="1" t="n">
        <v>38.748</v>
      </c>
      <c r="H82" s="1" t="n">
        <v>-11.724</v>
      </c>
      <c r="J82" s="3" t="n">
        <f aca="false">(SQRT((E82-C82)^2+((F82-D82)*COS(E82*PI()/180))^2))*60</f>
        <v>7.85580215045585</v>
      </c>
      <c r="K82" s="3" t="n">
        <f aca="false">(SQRT((G82-C82)^2+((D82-H82)*COS(G82*PI()/180))^2))*60</f>
        <v>2.29722217114653</v>
      </c>
    </row>
    <row r="83" customFormat="false" ht="14.65" hidden="false" customHeight="false" outlineLevel="0" collapsed="false">
      <c r="A83" s="1" t="n">
        <v>201.75</v>
      </c>
      <c r="B83" s="1" t="n">
        <v>201.701</v>
      </c>
      <c r="C83" s="4" t="n">
        <v>39.42</v>
      </c>
      <c r="D83" s="4" t="n">
        <v>-11.61</v>
      </c>
      <c r="E83" s="1" t="n">
        <v>39.607</v>
      </c>
      <c r="F83" s="1" t="n">
        <v>-11.567</v>
      </c>
      <c r="G83" s="1" t="n">
        <v>39.477</v>
      </c>
      <c r="H83" s="1" t="n">
        <v>-11.598</v>
      </c>
      <c r="J83" s="3" t="n">
        <f aca="false">(SQRT((E83-C83)^2+((F83-D83)*COS(E83*PI()/180))^2))*60</f>
        <v>11.3947112137388</v>
      </c>
      <c r="K83" s="3" t="n">
        <f aca="false">(SQRT((G83-C83)^2+((D83-H83)*COS(G83*PI()/180))^2))*60</f>
        <v>3.46486102915671</v>
      </c>
    </row>
    <row r="84" customFormat="false" ht="14.65" hidden="false" customHeight="false" outlineLevel="0" collapsed="false">
      <c r="A84" s="1" t="n">
        <v>202</v>
      </c>
      <c r="B84" s="1" t="n">
        <v>201.949</v>
      </c>
      <c r="C84" s="4" t="n">
        <v>40.05</v>
      </c>
      <c r="D84" s="4" t="n">
        <v>-11.47</v>
      </c>
      <c r="E84" s="1" t="n">
        <v>40.21</v>
      </c>
      <c r="F84" s="1" t="n">
        <v>-11.432</v>
      </c>
      <c r="G84" s="1" t="n">
        <v>40.086</v>
      </c>
      <c r="H84" s="1" t="n">
        <v>-11.458</v>
      </c>
      <c r="J84" s="3" t="n">
        <f aca="false">(SQRT((E84-C84)^2+((F84-D84)*COS(E84*PI()/180))^2))*60</f>
        <v>9.75662701520374</v>
      </c>
      <c r="K84" s="3" t="n">
        <f aca="false">(SQRT((G84-C84)^2+((D84-H84)*COS(G84*PI()/180))^2))*60</f>
        <v>2.22913506041239</v>
      </c>
    </row>
    <row r="85" customFormat="false" ht="14.65" hidden="false" customHeight="false" outlineLevel="0" collapsed="false">
      <c r="A85" s="1" t="n">
        <v>202.25</v>
      </c>
      <c r="B85" s="1" t="n">
        <v>202.201</v>
      </c>
      <c r="C85" s="4" t="n">
        <v>39.85</v>
      </c>
      <c r="D85" s="4" t="n">
        <v>-11.5</v>
      </c>
      <c r="E85" s="1" t="n">
        <v>40.004</v>
      </c>
      <c r="F85" s="1" t="n">
        <v>-11.459</v>
      </c>
      <c r="G85" s="1" t="n">
        <v>39.883</v>
      </c>
      <c r="H85" s="1" t="n">
        <v>-11.483</v>
      </c>
      <c r="J85" s="3" t="n">
        <f aca="false">(SQRT((E85-C85)^2+((F85-D85)*COS(E85*PI()/180))^2))*60</f>
        <v>9.43018603145885</v>
      </c>
      <c r="K85" s="3" t="n">
        <f aca="false">(SQRT((G85-C85)^2+((D85-H85)*COS(G85*PI()/180))^2))*60</f>
        <v>2.12908977731516</v>
      </c>
    </row>
    <row r="86" customFormat="false" ht="14.65" hidden="false" customHeight="false" outlineLevel="0" collapsed="false">
      <c r="A86" s="1" t="n">
        <v>202.5</v>
      </c>
      <c r="B86" s="1" t="n">
        <v>202.454</v>
      </c>
      <c r="C86" s="4" t="n">
        <v>40.21</v>
      </c>
      <c r="D86" s="4" t="n">
        <v>-10.84</v>
      </c>
      <c r="E86" s="1" t="n">
        <v>40.253</v>
      </c>
      <c r="F86" s="1" t="n">
        <v>-10.573</v>
      </c>
      <c r="G86" s="1" t="n">
        <v>40.201</v>
      </c>
      <c r="H86" s="1" t="n">
        <v>-10.742</v>
      </c>
      <c r="J86" s="3" t="n">
        <f aca="false">(SQRT((E86-C86)^2+((F86-D86)*COS(E86*PI()/180))^2))*60</f>
        <v>12.4956907895067</v>
      </c>
      <c r="K86" s="3" t="n">
        <f aca="false">(SQRT((G86-C86)^2+((D86-H86)*COS(G86*PI()/180))^2))*60</f>
        <v>4.52340244615356</v>
      </c>
    </row>
    <row r="87" customFormat="false" ht="14.65" hidden="false" customHeight="false" outlineLevel="0" collapsed="false">
      <c r="A87" s="1" t="n">
        <v>203</v>
      </c>
      <c r="B87" s="1" t="n">
        <v>202.95</v>
      </c>
      <c r="C87" s="4" t="n">
        <v>40.33</v>
      </c>
      <c r="D87" s="4" t="n">
        <v>-10.99</v>
      </c>
      <c r="E87" s="1" t="n">
        <v>40.494</v>
      </c>
      <c r="F87" s="1" t="n">
        <v>-11.131</v>
      </c>
      <c r="G87" s="1" t="n">
        <v>40.367</v>
      </c>
      <c r="H87" s="1" t="n">
        <v>-11.024</v>
      </c>
      <c r="J87" s="3" t="n">
        <f aca="false">(SQRT((E87-C87)^2+((F87-D87)*COS(E87*PI()/180))^2))*60</f>
        <v>11.7565698671521</v>
      </c>
      <c r="K87" s="3" t="n">
        <f aca="false">(SQRT((G87-C87)^2+((D87-H87)*COS(G87*PI()/180))^2))*60</f>
        <v>2.71002705344953</v>
      </c>
    </row>
    <row r="88" customFormat="false" ht="14.65" hidden="false" customHeight="false" outlineLevel="0" collapsed="false">
      <c r="A88" s="1" t="n">
        <v>203.5</v>
      </c>
      <c r="B88" s="1" t="n">
        <v>203.449</v>
      </c>
      <c r="C88" s="4" t="n">
        <v>40.21</v>
      </c>
      <c r="D88" s="4" t="n">
        <v>-11.78</v>
      </c>
      <c r="E88" s="1" t="n">
        <v>40.02</v>
      </c>
      <c r="F88" s="1" t="n">
        <v>-11.979</v>
      </c>
      <c r="G88" s="1" t="n">
        <v>40.153</v>
      </c>
      <c r="H88" s="1" t="n">
        <v>-11.83</v>
      </c>
      <c r="J88" s="3" t="n">
        <f aca="false">(SQRT((E88-C88)^2+((F88-D88)*COS(E88*PI()/180))^2))*60</f>
        <v>14.6140597919385</v>
      </c>
      <c r="K88" s="3" t="n">
        <f aca="false">(SQRT((G88-C88)^2+((D88-H88)*COS(G88*PI()/180))^2))*60</f>
        <v>4.11754024899217</v>
      </c>
    </row>
    <row r="89" customFormat="false" ht="14.65" hidden="false" customHeight="false" outlineLevel="0" collapsed="false">
      <c r="A89" s="1" t="n">
        <v>203.75</v>
      </c>
      <c r="B89" s="1" t="n">
        <v>203.704</v>
      </c>
      <c r="C89" s="4" t="n">
        <v>40.32</v>
      </c>
      <c r="D89" s="4" t="n">
        <v>-11.84</v>
      </c>
      <c r="E89" s="1" t="n">
        <v>40.485</v>
      </c>
      <c r="F89" s="1" t="n">
        <v>-11.92</v>
      </c>
      <c r="G89" s="1" t="n">
        <v>40.357</v>
      </c>
      <c r="H89" s="1" t="n">
        <v>-11.858</v>
      </c>
      <c r="J89" s="3" t="n">
        <f aca="false">(SQRT((E89-C89)^2+((F89-D89)*COS(E89*PI()/180))^2))*60</f>
        <v>10.5516862342317</v>
      </c>
      <c r="K89" s="3" t="n">
        <f aca="false">(SQRT((G89-C89)^2+((D89-H89)*COS(G89*PI()/180))^2))*60</f>
        <v>2.36763737006061</v>
      </c>
    </row>
    <row r="90" customFormat="false" ht="14.65" hidden="false" customHeight="false" outlineLevel="0" collapsed="false">
      <c r="A90" s="1" t="n">
        <v>204</v>
      </c>
      <c r="B90" s="1" t="n">
        <v>203.949</v>
      </c>
      <c r="C90" s="4" t="n">
        <v>40.12</v>
      </c>
      <c r="D90" s="4" t="n">
        <v>-12.19</v>
      </c>
      <c r="E90" s="1" t="n">
        <v>39.888</v>
      </c>
      <c r="F90" s="1" t="n">
        <v>-12.265</v>
      </c>
      <c r="G90" s="1" t="n">
        <v>40.078</v>
      </c>
      <c r="H90" s="1" t="n">
        <v>-12.201</v>
      </c>
      <c r="J90" s="3" t="n">
        <f aca="false">(SQRT((E90-C90)^2+((F90-D90)*COS(E90*PI()/180))^2))*60</f>
        <v>14.3418463581088</v>
      </c>
      <c r="K90" s="3" t="n">
        <f aca="false">(SQRT((G90-C90)^2+((D90-H90)*COS(G90*PI()/180))^2))*60</f>
        <v>2.57010436280527</v>
      </c>
    </row>
    <row r="91" customFormat="false" ht="14.65" hidden="false" customHeight="false" outlineLevel="0" collapsed="false">
      <c r="A91" s="1" t="n">
        <v>204.25</v>
      </c>
      <c r="B91" s="1" t="n">
        <v>204.196</v>
      </c>
      <c r="C91" s="4" t="n">
        <v>39.58</v>
      </c>
      <c r="D91" s="4" t="n">
        <v>-12.46</v>
      </c>
      <c r="E91" s="1" t="n">
        <v>39.796</v>
      </c>
      <c r="F91" s="1" t="n">
        <v>-12.494</v>
      </c>
      <c r="G91" s="1" t="n">
        <v>39.641</v>
      </c>
      <c r="H91" s="1" t="n">
        <v>-12.474</v>
      </c>
      <c r="J91" s="3" t="n">
        <f aca="false">(SQRT((E91-C91)^2+((F91-D91)*COS(E91*PI()/180))^2))*60</f>
        <v>13.0544364104779</v>
      </c>
      <c r="K91" s="3" t="n">
        <f aca="false">(SQRT((G91-C91)^2+((D91-H91)*COS(G91*PI()/180))^2))*60</f>
        <v>3.71672060921252</v>
      </c>
    </row>
    <row r="92" customFormat="false" ht="14.65" hidden="false" customHeight="false" outlineLevel="0" collapsed="false">
      <c r="A92" s="1" t="n">
        <v>204.5</v>
      </c>
      <c r="B92" s="1" t="n">
        <v>204.451</v>
      </c>
      <c r="C92" s="4" t="n">
        <v>40</v>
      </c>
      <c r="D92" s="4" t="n">
        <v>-12.34</v>
      </c>
      <c r="E92" s="1" t="n">
        <v>39.838</v>
      </c>
      <c r="F92" s="1" t="n">
        <v>-12.054</v>
      </c>
      <c r="G92" s="1" t="n">
        <v>39.954</v>
      </c>
      <c r="H92" s="1" t="n">
        <v>-12.264</v>
      </c>
      <c r="J92" s="3" t="n">
        <f aca="false">(SQRT((E92-C92)^2+((F92-D92)*COS(E92*PI()/180))^2))*60</f>
        <v>16.3736809344691</v>
      </c>
      <c r="K92" s="3" t="n">
        <f aca="false">(SQRT((G92-C92)^2+((D92-H92)*COS(G92*PI()/180))^2))*60</f>
        <v>4.45378755545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N29" activeCellId="0" sqref="N29 N29"/>
    </sheetView>
  </sheetViews>
  <sheetFormatPr defaultColWidth="9.0546875" defaultRowHeight="14.65" zeroHeight="false" outlineLevelRow="0" outlineLevelCol="0"/>
  <cols>
    <col collapsed="false" customWidth="true" hidden="false" outlineLevel="0" max="14" min="13" style="1" width="13.28"/>
  </cols>
  <sheetData>
    <row r="1" customFormat="false" ht="14.65" hidden="false" customHeight="false" outlineLevel="0" collapsed="false">
      <c r="A1" s="5"/>
      <c r="B1" s="5"/>
      <c r="C1" s="5"/>
      <c r="D1" s="5"/>
      <c r="E1" s="5"/>
      <c r="F1" s="5" t="s">
        <v>15</v>
      </c>
      <c r="G1" s="5"/>
      <c r="H1" s="5"/>
      <c r="I1" s="5"/>
      <c r="J1" s="5"/>
      <c r="K1" s="5"/>
      <c r="L1" s="5"/>
      <c r="M1" s="5"/>
      <c r="N1" s="5"/>
      <c r="O1" s="5" t="s">
        <v>16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4.65" hidden="false" customHeight="false" outlineLevel="0" collapsed="false">
      <c r="A2" s="5" t="s">
        <v>17</v>
      </c>
      <c r="B2" s="5" t="s">
        <v>4</v>
      </c>
      <c r="C2" s="5" t="s">
        <v>5</v>
      </c>
      <c r="D2" s="5" t="s">
        <v>18</v>
      </c>
      <c r="E2" s="5" t="s">
        <v>19</v>
      </c>
      <c r="F2" s="5" t="s">
        <v>20</v>
      </c>
      <c r="G2" s="5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/>
      <c r="M2" s="5"/>
      <c r="N2" s="5"/>
      <c r="O2" s="5" t="s">
        <v>20</v>
      </c>
      <c r="P2" s="5" t="s">
        <v>21</v>
      </c>
      <c r="Q2" s="5" t="s">
        <v>23</v>
      </c>
      <c r="R2" s="5" t="s">
        <v>24</v>
      </c>
      <c r="S2" s="5" t="s">
        <v>26</v>
      </c>
      <c r="T2" s="5" t="s">
        <v>27</v>
      </c>
      <c r="U2" s="5" t="s">
        <v>28</v>
      </c>
      <c r="V2" s="5"/>
      <c r="W2" s="5"/>
      <c r="X2" s="5" t="s">
        <v>29</v>
      </c>
      <c r="Y2" s="5"/>
      <c r="Z2" s="5"/>
      <c r="AA2" s="5" t="s">
        <v>30</v>
      </c>
      <c r="AB2" s="5"/>
      <c r="AC2" s="5"/>
      <c r="AD2" s="5" t="s">
        <v>31</v>
      </c>
    </row>
    <row r="3" customFormat="false" ht="14.65" hidden="false" customHeight="false" outlineLevel="0" collapsed="false">
      <c r="A3" s="5"/>
      <c r="B3" s="5" t="s">
        <v>11</v>
      </c>
      <c r="C3" s="5" t="s">
        <v>10</v>
      </c>
      <c r="D3" s="5"/>
      <c r="E3" s="5"/>
      <c r="F3" s="5"/>
      <c r="G3" s="5"/>
      <c r="H3" s="5"/>
      <c r="I3" s="5"/>
      <c r="J3" s="5"/>
      <c r="K3" s="5" t="s">
        <v>24</v>
      </c>
      <c r="L3" s="5" t="s">
        <v>32</v>
      </c>
      <c r="M3" s="5"/>
      <c r="N3" s="5"/>
      <c r="O3" s="5"/>
      <c r="P3" s="5"/>
      <c r="Q3" s="5"/>
      <c r="R3" s="5"/>
      <c r="S3" s="5" t="s">
        <v>33</v>
      </c>
      <c r="T3" s="5" t="s">
        <v>34</v>
      </c>
      <c r="U3" s="5" t="s">
        <v>35</v>
      </c>
      <c r="V3" s="5" t="s">
        <v>36</v>
      </c>
      <c r="W3" s="5" t="s">
        <v>37</v>
      </c>
      <c r="X3" s="5" t="s">
        <v>35</v>
      </c>
      <c r="Y3" s="5" t="s">
        <v>36</v>
      </c>
      <c r="Z3" s="5" t="s">
        <v>37</v>
      </c>
      <c r="AA3" s="5" t="s">
        <v>35</v>
      </c>
      <c r="AB3" s="5" t="s">
        <v>36</v>
      </c>
      <c r="AC3" s="5" t="s">
        <v>37</v>
      </c>
      <c r="AD3" s="5"/>
    </row>
    <row r="4" customFormat="false" ht="14.65" hidden="false" customHeight="false" outlineLevel="0" collapsed="false">
      <c r="A4" s="5" t="s">
        <v>38</v>
      </c>
      <c r="B4" s="6" t="n">
        <f aca="false">MID(A4,2,3)+MID(A4,6,2)/24</f>
        <v>172</v>
      </c>
      <c r="C4" s="7" t="n">
        <f aca="false">151+F4+I4/24+J4/1440</f>
        <v>171.963194444444</v>
      </c>
      <c r="D4" s="6" t="n">
        <v>37.02</v>
      </c>
      <c r="E4" s="6" t="n">
        <v>9.53</v>
      </c>
      <c r="F4" s="5" t="n">
        <v>20</v>
      </c>
      <c r="G4" s="5" t="n">
        <v>6</v>
      </c>
      <c r="H4" s="5" t="n">
        <v>97</v>
      </c>
      <c r="I4" s="5" t="n">
        <v>23</v>
      </c>
      <c r="J4" s="5" t="n">
        <v>7</v>
      </c>
      <c r="K4" s="5" t="n">
        <v>68</v>
      </c>
      <c r="L4" s="5" t="n">
        <v>45</v>
      </c>
      <c r="M4" s="8" t="n">
        <f aca="false">DATE(97,G4,F4)+TIME(I4,J4,0)</f>
        <v>35601.9631944444</v>
      </c>
      <c r="N4" s="8" t="n">
        <f aca="false">M4+K4/1440+L4/(3600*24)</f>
        <v>35602.0109375</v>
      </c>
      <c r="O4" s="5" t="n">
        <f aca="false">DAY(N4)</f>
        <v>21</v>
      </c>
      <c r="P4" s="5" t="n">
        <f aca="false">MONTH(N4)</f>
        <v>6</v>
      </c>
      <c r="Q4" s="5" t="n">
        <f aca="false">HOUR(N4)</f>
        <v>0</v>
      </c>
      <c r="R4" s="5" t="n">
        <f aca="false">MINUTE(N4)</f>
        <v>15</v>
      </c>
      <c r="S4" s="5" t="n">
        <v>12901</v>
      </c>
      <c r="T4" s="5" t="n">
        <v>177.2</v>
      </c>
      <c r="U4" s="5" t="n">
        <v>1014</v>
      </c>
      <c r="V4" s="5" t="n">
        <v>1015</v>
      </c>
      <c r="W4" s="5" t="n">
        <v>-1</v>
      </c>
      <c r="X4" s="5" t="n">
        <v>18.6</v>
      </c>
      <c r="Y4" s="5" t="n">
        <v>19.2</v>
      </c>
      <c r="Z4" s="5" t="n">
        <v>-0.6</v>
      </c>
      <c r="AA4" s="5" t="n">
        <v>80</v>
      </c>
      <c r="AB4" s="5" t="n">
        <v>77</v>
      </c>
      <c r="AC4" s="5" t="n">
        <v>3</v>
      </c>
      <c r="AD4" s="5" t="n">
        <v>710251712</v>
      </c>
    </row>
    <row r="5" customFormat="false" ht="14.65" hidden="false" customHeight="false" outlineLevel="0" collapsed="false">
      <c r="A5" s="5" t="s">
        <v>39</v>
      </c>
      <c r="B5" s="6" t="n">
        <f aca="false">MID(A5,2,3)+MID(A5,6,2)/24</f>
        <v>172.5</v>
      </c>
      <c r="C5" s="7" t="n">
        <f aca="false">151+F5+I5/24+J5/1440</f>
        <v>172.452083333333</v>
      </c>
      <c r="D5" s="6" t="n">
        <v>36.43</v>
      </c>
      <c r="E5" s="6" t="n">
        <v>9.23</v>
      </c>
      <c r="F5" s="5" t="n">
        <v>21</v>
      </c>
      <c r="G5" s="5" t="n">
        <v>6</v>
      </c>
      <c r="H5" s="5" t="n">
        <v>97</v>
      </c>
      <c r="I5" s="5" t="n">
        <v>10</v>
      </c>
      <c r="J5" s="5" t="n">
        <v>51</v>
      </c>
      <c r="K5" s="5" t="n">
        <v>70</v>
      </c>
      <c r="L5" s="5" t="n">
        <v>15</v>
      </c>
      <c r="M5" s="8" t="n">
        <f aca="false">DATE(97,G5,F5)+TIME(I5,J5,0)</f>
        <v>35602.4520833333</v>
      </c>
      <c r="N5" s="8" t="n">
        <f aca="false">M5+K5/1440+L5/(3600*24)</f>
        <v>35602.5008680556</v>
      </c>
      <c r="O5" s="5" t="n">
        <f aca="false">DAY(N5)</f>
        <v>21</v>
      </c>
      <c r="P5" s="5" t="n">
        <f aca="false">MONTH(N5)</f>
        <v>6</v>
      </c>
      <c r="Q5" s="5" t="n">
        <f aca="false">HOUR(N5)</f>
        <v>12</v>
      </c>
      <c r="R5" s="5" t="n">
        <f aca="false">MINUTE(N5)</f>
        <v>1</v>
      </c>
      <c r="S5" s="5" t="n">
        <v>13773</v>
      </c>
      <c r="T5" s="5" t="n">
        <v>154.2</v>
      </c>
      <c r="U5" s="5" t="n">
        <v>1015</v>
      </c>
      <c r="V5" s="5" t="n">
        <v>1016</v>
      </c>
      <c r="W5" s="5" t="n">
        <v>-1</v>
      </c>
      <c r="X5" s="5" t="n">
        <v>20</v>
      </c>
      <c r="Y5" s="5" t="n">
        <v>20.2</v>
      </c>
      <c r="Z5" s="5" t="n">
        <v>-0.2</v>
      </c>
      <c r="AA5" s="5" t="n">
        <v>75</v>
      </c>
      <c r="AB5" s="5" t="n">
        <v>75</v>
      </c>
      <c r="AC5" s="5" t="n">
        <v>0</v>
      </c>
      <c r="AD5" s="5" t="n">
        <v>710251714</v>
      </c>
    </row>
    <row r="6" customFormat="false" ht="14.65" hidden="false" customHeight="false" outlineLevel="0" collapsed="false">
      <c r="A6" s="5" t="s">
        <v>40</v>
      </c>
      <c r="B6" s="6" t="n">
        <f aca="false">MID(A6,2,3)+MID(A6,6,2)/24</f>
        <v>173</v>
      </c>
      <c r="C6" s="7" t="n">
        <f aca="false">151+F6+I6/24+J6/1440</f>
        <v>172.948611111111</v>
      </c>
      <c r="D6" s="6" t="n">
        <v>37</v>
      </c>
      <c r="E6" s="6" t="n">
        <v>8.97</v>
      </c>
      <c r="F6" s="5" t="n">
        <v>21</v>
      </c>
      <c r="G6" s="5" t="n">
        <v>6</v>
      </c>
      <c r="H6" s="5" t="n">
        <v>97</v>
      </c>
      <c r="I6" s="5" t="n">
        <v>22</v>
      </c>
      <c r="J6" s="5" t="n">
        <v>46</v>
      </c>
      <c r="K6" s="5" t="n">
        <v>44</v>
      </c>
      <c r="L6" s="5" t="n">
        <v>30</v>
      </c>
      <c r="M6" s="8" t="n">
        <f aca="false">DATE(97,G6,F6)+TIME(I6,J6,0)</f>
        <v>35602.9486111111</v>
      </c>
      <c r="N6" s="8" t="n">
        <f aca="false">M6+K6/1440+L6/(3600*24)</f>
        <v>35602.9795138889</v>
      </c>
      <c r="O6" s="5" t="n">
        <f aca="false">DAY(N6)</f>
        <v>21</v>
      </c>
      <c r="P6" s="5" t="n">
        <f aca="false">MONTH(N6)</f>
        <v>6</v>
      </c>
      <c r="Q6" s="5" t="n">
        <f aca="false">HOUR(N6)</f>
        <v>23</v>
      </c>
      <c r="R6" s="5" t="n">
        <f aca="false">MINUTE(N6)</f>
        <v>30</v>
      </c>
      <c r="S6" s="5" t="n">
        <v>6872</v>
      </c>
      <c r="T6" s="5" t="n">
        <v>434.1</v>
      </c>
      <c r="U6" s="5" t="n">
        <v>1015.7</v>
      </c>
      <c r="V6" s="5" t="n">
        <v>1016.5</v>
      </c>
      <c r="W6" s="5" t="n">
        <v>-0.8</v>
      </c>
      <c r="X6" s="5" t="n">
        <v>18.1</v>
      </c>
      <c r="Y6" s="5" t="n">
        <v>18.6</v>
      </c>
      <c r="Z6" s="5" t="n">
        <v>-0.5</v>
      </c>
      <c r="AA6" s="5" t="n">
        <v>76</v>
      </c>
      <c r="AB6" s="5" t="n">
        <v>74</v>
      </c>
      <c r="AC6" s="5" t="n">
        <v>2</v>
      </c>
      <c r="AD6" s="5" t="n">
        <v>710251713</v>
      </c>
    </row>
    <row r="7" customFormat="false" ht="14.65" hidden="false" customHeight="false" outlineLevel="0" collapsed="false">
      <c r="A7" s="5" t="s">
        <v>41</v>
      </c>
      <c r="B7" s="6" t="n">
        <f aca="false">MID(A7,2,3)+MID(A7,6,2)/24</f>
        <v>173.5</v>
      </c>
      <c r="C7" s="7" t="n">
        <f aca="false">151+F7+I7/24+J7/1440</f>
        <v>173.448611111111</v>
      </c>
      <c r="D7" s="6" t="n">
        <v>36.92</v>
      </c>
      <c r="E7" s="6" t="n">
        <v>9.68</v>
      </c>
      <c r="F7" s="5" t="n">
        <v>22</v>
      </c>
      <c r="G7" s="5" t="n">
        <v>6</v>
      </c>
      <c r="H7" s="5" t="n">
        <v>97</v>
      </c>
      <c r="I7" s="5" t="n">
        <v>10</v>
      </c>
      <c r="J7" s="5" t="n">
        <v>46</v>
      </c>
      <c r="K7" s="5" t="n">
        <v>40</v>
      </c>
      <c r="L7" s="5" t="n">
        <v>45</v>
      </c>
      <c r="M7" s="8" t="n">
        <f aca="false">DATE(97,G7,F7)+TIME(I7,J7,0)</f>
        <v>35603.4486111111</v>
      </c>
      <c r="N7" s="8" t="n">
        <f aca="false">M7+K7/1440+L7/(3600*24)</f>
        <v>35603.4769097222</v>
      </c>
      <c r="O7" s="5" t="n">
        <f aca="false">DAY(N7)</f>
        <v>22</v>
      </c>
      <c r="P7" s="5" t="n">
        <f aca="false">MONTH(N7)</f>
        <v>6</v>
      </c>
      <c r="Q7" s="5" t="n">
        <f aca="false">HOUR(N7)</f>
        <v>11</v>
      </c>
      <c r="R7" s="5" t="n">
        <f aca="false">MINUTE(N7)</f>
        <v>26</v>
      </c>
      <c r="S7" s="5" t="n">
        <v>8118</v>
      </c>
      <c r="T7" s="5" t="n">
        <v>365.1</v>
      </c>
      <c r="U7" s="5" t="n">
        <v>1017.8</v>
      </c>
      <c r="V7" s="5" t="n">
        <v>1018.4</v>
      </c>
      <c r="W7" s="5" t="n">
        <v>-0.6</v>
      </c>
      <c r="X7" s="5" t="n">
        <v>19.2</v>
      </c>
      <c r="Y7" s="5" t="n">
        <v>20.6</v>
      </c>
      <c r="Z7" s="5" t="n">
        <v>-1.4</v>
      </c>
      <c r="AA7" s="5" t="n">
        <v>65</v>
      </c>
      <c r="AB7" s="5" t="n">
        <v>61</v>
      </c>
      <c r="AC7" s="5" t="n">
        <v>4</v>
      </c>
      <c r="AD7" s="5" t="n">
        <v>710251715</v>
      </c>
    </row>
    <row r="8" customFormat="false" ht="14.65" hidden="false" customHeight="false" outlineLevel="0" collapsed="false">
      <c r="A8" s="5" t="s">
        <v>42</v>
      </c>
      <c r="B8" s="6" t="n">
        <f aca="false">MID(A8,2,3)+MID(A8,6,2)/24</f>
        <v>174</v>
      </c>
      <c r="C8" s="7" t="n">
        <f aca="false">151+F8+I8/24+J8/1440</f>
        <v>173.947222222222</v>
      </c>
      <c r="D8" s="6" t="n">
        <v>36.98</v>
      </c>
      <c r="E8" s="6" t="n">
        <v>11.75</v>
      </c>
      <c r="F8" s="5" t="n">
        <v>22</v>
      </c>
      <c r="G8" s="5" t="n">
        <v>6</v>
      </c>
      <c r="H8" s="5" t="n">
        <v>97</v>
      </c>
      <c r="I8" s="5" t="n">
        <v>22</v>
      </c>
      <c r="J8" s="5" t="n">
        <v>44</v>
      </c>
      <c r="K8" s="5" t="n">
        <v>21</v>
      </c>
      <c r="L8" s="5" t="n">
        <v>0</v>
      </c>
      <c r="M8" s="8" t="n">
        <f aca="false">DATE(97,G8,F8)+TIME(I8,J8,0)</f>
        <v>35603.9472222222</v>
      </c>
      <c r="N8" s="8" t="n">
        <f aca="false">M8+K8/1440+L8/(3600*24)</f>
        <v>35603.9618055556</v>
      </c>
      <c r="O8" s="5" t="n">
        <f aca="false">DAY(N8)</f>
        <v>22</v>
      </c>
      <c r="P8" s="5" t="n">
        <f aca="false">MONTH(N8)</f>
        <v>6</v>
      </c>
      <c r="Q8" s="5" t="n">
        <f aca="false">HOUR(N8)</f>
        <v>23</v>
      </c>
      <c r="R8" s="5" t="n">
        <f aca="false">MINUTE(N8)</f>
        <v>5</v>
      </c>
      <c r="S8" s="5" t="n">
        <v>3537</v>
      </c>
      <c r="T8" s="5" t="n">
        <v>666.6</v>
      </c>
      <c r="U8" s="5" t="n">
        <v>1020</v>
      </c>
      <c r="V8" s="5" t="n">
        <v>1020.2</v>
      </c>
      <c r="W8" s="5" t="n">
        <v>-0.2</v>
      </c>
      <c r="X8" s="5" t="n">
        <v>18.7</v>
      </c>
      <c r="Y8" s="5" t="n">
        <v>19.3</v>
      </c>
      <c r="Z8" s="5" t="n">
        <v>-0.6</v>
      </c>
      <c r="AA8" s="5" t="n">
        <v>85</v>
      </c>
      <c r="AB8" s="5" t="n">
        <v>81</v>
      </c>
      <c r="AC8" s="5" t="n">
        <v>4</v>
      </c>
      <c r="AD8" s="5" t="n">
        <v>710251711</v>
      </c>
    </row>
    <row r="9" customFormat="false" ht="14.65" hidden="false" customHeight="false" outlineLevel="0" collapsed="false">
      <c r="A9" s="5" t="s">
        <v>43</v>
      </c>
      <c r="B9" s="6" t="n">
        <f aca="false">MID(A9,2,3)+MID(A9,6,2)/24</f>
        <v>174.5</v>
      </c>
      <c r="C9" s="7" t="n">
        <f aca="false">151+F9+I9/24+J9/1440</f>
        <v>174.448611111111</v>
      </c>
      <c r="D9" s="6" t="n">
        <v>36.1</v>
      </c>
      <c r="E9" s="6" t="n">
        <v>12</v>
      </c>
      <c r="F9" s="5" t="n">
        <v>23</v>
      </c>
      <c r="G9" s="5" t="n">
        <v>6</v>
      </c>
      <c r="H9" s="5" t="n">
        <v>97</v>
      </c>
      <c r="I9" s="5" t="n">
        <v>10</v>
      </c>
      <c r="J9" s="5" t="n">
        <v>46</v>
      </c>
      <c r="K9" s="5" t="n">
        <v>32</v>
      </c>
      <c r="L9" s="5" t="n">
        <v>45</v>
      </c>
      <c r="M9" s="8" t="n">
        <f aca="false">DATE(97,G9,F9)+TIME(I9,J9,0)</f>
        <v>35604.4486111111</v>
      </c>
      <c r="N9" s="8" t="n">
        <f aca="false">M9+K9/1440+L9/(3600*24)</f>
        <v>35604.4713541667</v>
      </c>
      <c r="O9" s="5" t="n">
        <f aca="false">DAY(N9)</f>
        <v>23</v>
      </c>
      <c r="P9" s="5" t="n">
        <f aca="false">MONTH(N9)</f>
        <v>6</v>
      </c>
      <c r="Q9" s="5" t="n">
        <f aca="false">HOUR(N9)</f>
        <v>11</v>
      </c>
      <c r="R9" s="5" t="n">
        <f aca="false">MINUTE(N9)</f>
        <v>18</v>
      </c>
      <c r="S9" s="5" t="n">
        <v>5930</v>
      </c>
      <c r="T9" s="5" t="n">
        <v>492.4</v>
      </c>
      <c r="U9" s="5" t="n">
        <v>1019</v>
      </c>
      <c r="V9" s="5" t="n">
        <v>1019.7</v>
      </c>
      <c r="W9" s="5" t="n">
        <v>-0.7</v>
      </c>
      <c r="X9" s="5" t="n">
        <v>19.9</v>
      </c>
      <c r="Y9" s="5" t="n">
        <v>20.1</v>
      </c>
      <c r="Z9" s="5" t="n">
        <v>-0.2</v>
      </c>
      <c r="AA9" s="5" t="n">
        <v>81</v>
      </c>
      <c r="AB9" s="5" t="n">
        <v>79</v>
      </c>
      <c r="AC9" s="5" t="n">
        <v>2</v>
      </c>
      <c r="AD9" s="5" t="n">
        <v>710251709</v>
      </c>
    </row>
    <row r="10" customFormat="false" ht="14.65" hidden="false" customHeight="false" outlineLevel="0" collapsed="false">
      <c r="A10" s="5" t="s">
        <v>44</v>
      </c>
      <c r="B10" s="6" t="n">
        <f aca="false">MID(A10,2,3)+MID(A10,6,2)/24</f>
        <v>175</v>
      </c>
      <c r="C10" s="7" t="n">
        <f aca="false">151+F10+I10/24+J10/1440</f>
        <v>174.948611111111</v>
      </c>
      <c r="D10" s="6" t="n">
        <v>35.28</v>
      </c>
      <c r="E10" s="6" t="n">
        <v>9.83</v>
      </c>
      <c r="F10" s="5" t="n">
        <v>23</v>
      </c>
      <c r="G10" s="5" t="n">
        <v>6</v>
      </c>
      <c r="H10" s="5" t="n">
        <v>97</v>
      </c>
      <c r="I10" s="5" t="n">
        <v>22</v>
      </c>
      <c r="J10" s="5" t="n">
        <v>46</v>
      </c>
      <c r="K10" s="5" t="n">
        <v>39</v>
      </c>
      <c r="L10" s="5" t="n">
        <v>45</v>
      </c>
      <c r="M10" s="8" t="n">
        <f aca="false">DATE(97,G10,F10)+TIME(I10,J10,0)</f>
        <v>35604.9486111111</v>
      </c>
      <c r="N10" s="8" t="n">
        <f aca="false">M10+K10/1440+L10/(3600*24)</f>
        <v>35604.9762152778</v>
      </c>
      <c r="O10" s="5" t="n">
        <f aca="false">DAY(N10)</f>
        <v>23</v>
      </c>
      <c r="P10" s="5" t="n">
        <f aca="false">MONTH(N10)</f>
        <v>6</v>
      </c>
      <c r="Q10" s="5" t="n">
        <f aca="false">HOUR(N10)</f>
        <v>23</v>
      </c>
      <c r="R10" s="5" t="n">
        <f aca="false">MINUTE(N10)</f>
        <v>25</v>
      </c>
      <c r="S10" s="5" t="n">
        <v>7106</v>
      </c>
      <c r="T10" s="5" t="n">
        <v>421.3</v>
      </c>
      <c r="U10" s="5" t="n">
        <v>1016.5</v>
      </c>
      <c r="V10" s="5" t="n">
        <v>1017.6</v>
      </c>
      <c r="W10" s="5" t="n">
        <v>-1.1</v>
      </c>
      <c r="X10" s="5" t="n">
        <v>19.6</v>
      </c>
      <c r="Y10" s="5" t="n">
        <v>19.3</v>
      </c>
      <c r="Z10" s="5" t="n">
        <v>0.3</v>
      </c>
      <c r="AA10" s="5" t="n">
        <v>83</v>
      </c>
      <c r="AB10" s="5" t="n">
        <v>82</v>
      </c>
      <c r="AC10" s="5" t="n">
        <v>1</v>
      </c>
      <c r="AD10" s="5" t="n">
        <v>710251708</v>
      </c>
    </row>
    <row r="11" customFormat="false" ht="14.65" hidden="false" customHeight="false" outlineLevel="0" collapsed="false">
      <c r="A11" s="5" t="s">
        <v>45</v>
      </c>
      <c r="B11" s="6" t="n">
        <f aca="false">MID(A11,2,3)+MID(A11,6,2)/24</f>
        <v>175.5</v>
      </c>
      <c r="C11" s="7" t="n">
        <f aca="false">151+F11+I11/24+J11/1440</f>
        <v>175.448611111111</v>
      </c>
      <c r="D11" s="6" t="n">
        <v>35.43</v>
      </c>
      <c r="E11" s="6" t="n">
        <v>8.97</v>
      </c>
      <c r="F11" s="5" t="n">
        <v>24</v>
      </c>
      <c r="G11" s="5" t="n">
        <v>6</v>
      </c>
      <c r="H11" s="5" t="n">
        <v>97</v>
      </c>
      <c r="I11" s="5" t="n">
        <v>10</v>
      </c>
      <c r="J11" s="5" t="n">
        <v>46</v>
      </c>
      <c r="K11" s="5" t="n">
        <v>20</v>
      </c>
      <c r="L11" s="5" t="n">
        <v>30</v>
      </c>
      <c r="M11" s="8" t="n">
        <f aca="false">DATE(97,G11,F11)+TIME(I11,J11,0)</f>
        <v>35605.4486111111</v>
      </c>
      <c r="N11" s="8" t="n">
        <f aca="false">M11+K11/1440+L11/(3600*24)</f>
        <v>35605.4628472222</v>
      </c>
      <c r="O11" s="5" t="n">
        <f aca="false">DAY(N11)</f>
        <v>24</v>
      </c>
      <c r="P11" s="5" t="n">
        <f aca="false">MONTH(N11)</f>
        <v>6</v>
      </c>
      <c r="Q11" s="5" t="n">
        <f aca="false">HOUR(N11)</f>
        <v>11</v>
      </c>
      <c r="R11" s="5" t="n">
        <f aca="false">MINUTE(N11)</f>
        <v>6</v>
      </c>
      <c r="S11" s="5" t="n">
        <v>4008</v>
      </c>
      <c r="T11" s="5" t="n">
        <v>629.6</v>
      </c>
      <c r="U11" s="5" t="n">
        <v>1015.5</v>
      </c>
      <c r="V11" s="5" t="n">
        <v>1015.9</v>
      </c>
      <c r="W11" s="5" t="n">
        <v>-0.4</v>
      </c>
      <c r="X11" s="5" t="n">
        <v>19.7</v>
      </c>
      <c r="Y11" s="5" t="n">
        <v>20</v>
      </c>
      <c r="Z11" s="5" t="n">
        <v>-0.3</v>
      </c>
      <c r="AA11" s="5" t="n">
        <v>77</v>
      </c>
      <c r="AB11" s="5" t="n">
        <v>73</v>
      </c>
      <c r="AC11" s="5" t="n">
        <v>4</v>
      </c>
      <c r="AD11" s="5" t="n">
        <v>710251705</v>
      </c>
    </row>
    <row r="12" customFormat="false" ht="14.65" hidden="false" customHeight="false" outlineLevel="0" collapsed="false">
      <c r="A12" s="5" t="s">
        <v>46</v>
      </c>
      <c r="B12" s="6" t="n">
        <f aca="false">MID(A12,2,3)+MID(A12,6,2)/24</f>
        <v>176</v>
      </c>
      <c r="C12" s="7" t="n">
        <f aca="false">151+F12+I12/24+J12/1440</f>
        <v>175.948611111111</v>
      </c>
      <c r="D12" s="6" t="n">
        <v>35.87</v>
      </c>
      <c r="E12" s="6" t="n">
        <v>10.42</v>
      </c>
      <c r="F12" s="5" t="n">
        <v>24</v>
      </c>
      <c r="G12" s="5" t="n">
        <v>6</v>
      </c>
      <c r="H12" s="5" t="n">
        <v>97</v>
      </c>
      <c r="I12" s="5" t="n">
        <v>22</v>
      </c>
      <c r="J12" s="5" t="n">
        <v>46</v>
      </c>
      <c r="K12" s="5" t="n">
        <v>37</v>
      </c>
      <c r="L12" s="5" t="n">
        <v>15</v>
      </c>
      <c r="M12" s="8" t="n">
        <f aca="false">DATE(97,G12,F12)+TIME(I12,J12,0)</f>
        <v>35605.9486111111</v>
      </c>
      <c r="N12" s="8" t="n">
        <f aca="false">M12+K12/1440+L12/(3600*24)</f>
        <v>35605.9744791667</v>
      </c>
      <c r="O12" s="5" t="n">
        <f aca="false">DAY(N12)</f>
        <v>24</v>
      </c>
      <c r="P12" s="5" t="n">
        <f aca="false">MONTH(N12)</f>
        <v>6</v>
      </c>
      <c r="Q12" s="5" t="n">
        <f aca="false">HOUR(N12)</f>
        <v>23</v>
      </c>
      <c r="R12" s="5" t="n">
        <f aca="false">MINUTE(N12)</f>
        <v>23</v>
      </c>
      <c r="S12" s="5" t="n">
        <v>7120</v>
      </c>
      <c r="T12" s="5" t="n">
        <v>420.6</v>
      </c>
      <c r="U12" s="5" t="n">
        <v>1015.5</v>
      </c>
      <c r="V12" s="5" t="n">
        <v>1016.2</v>
      </c>
      <c r="W12" s="5" t="n">
        <v>-0.7</v>
      </c>
      <c r="X12" s="5" t="n">
        <v>19.1</v>
      </c>
      <c r="Y12" s="5" t="n">
        <v>19.4</v>
      </c>
      <c r="Z12" s="5" t="n">
        <v>-0.3</v>
      </c>
      <c r="AA12" s="5" t="n">
        <v>83</v>
      </c>
      <c r="AB12" s="5" t="n">
        <v>80</v>
      </c>
      <c r="AC12" s="5" t="n">
        <v>3</v>
      </c>
      <c r="AD12" s="5" t="n">
        <v>710251707</v>
      </c>
    </row>
    <row r="13" customFormat="false" ht="14.65" hidden="false" customHeight="false" outlineLevel="0" collapsed="false">
      <c r="A13" s="5" t="s">
        <v>47</v>
      </c>
      <c r="B13" s="6" t="n">
        <f aca="false">MID(A13,2,3)+MID(A13,6,2)/24</f>
        <v>176.5</v>
      </c>
      <c r="C13" s="7" t="n">
        <f aca="false">151+F13+I13/24+J13/1440</f>
        <v>176.452777777778</v>
      </c>
      <c r="D13" s="6" t="n">
        <v>35.91</v>
      </c>
      <c r="E13" s="6" t="n">
        <v>9</v>
      </c>
      <c r="F13" s="5" t="n">
        <v>25</v>
      </c>
      <c r="G13" s="5" t="n">
        <v>6</v>
      </c>
      <c r="H13" s="5" t="n">
        <v>97</v>
      </c>
      <c r="I13" s="5" t="n">
        <v>10</v>
      </c>
      <c r="J13" s="5" t="n">
        <v>52</v>
      </c>
      <c r="K13" s="5" t="n">
        <v>62</v>
      </c>
      <c r="L13" s="5" t="n">
        <v>30</v>
      </c>
      <c r="M13" s="8" t="n">
        <f aca="false">DATE(97,G13,F13)+TIME(I13,J13,0)</f>
        <v>35606.4527777778</v>
      </c>
      <c r="N13" s="8" t="n">
        <f aca="false">M13+K13/1440+L13/(3600*24)</f>
        <v>35606.4961805556</v>
      </c>
      <c r="O13" s="5" t="n">
        <f aca="false">DAY(N13)</f>
        <v>25</v>
      </c>
      <c r="P13" s="5" t="n">
        <f aca="false">MONTH(N13)</f>
        <v>6</v>
      </c>
      <c r="Q13" s="5" t="n">
        <f aca="false">HOUR(N13)</f>
        <v>11</v>
      </c>
      <c r="R13" s="5" t="n">
        <f aca="false">MINUTE(N13)</f>
        <v>54</v>
      </c>
      <c r="S13" s="5" t="n">
        <v>11969</v>
      </c>
      <c r="T13" s="5" t="n">
        <v>207.7</v>
      </c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4.65" hidden="false" customHeight="false" outlineLevel="0" collapsed="false">
      <c r="A14" s="5" t="s">
        <v>48</v>
      </c>
      <c r="B14" s="6" t="n">
        <f aca="false">MID(A14,2,3)+MID(A14,6,2)/24</f>
        <v>177</v>
      </c>
      <c r="C14" s="7" t="n">
        <f aca="false">151+F14+I14/24+J14/1440</f>
        <v>176.961805555556</v>
      </c>
      <c r="D14" s="6" t="n">
        <v>37</v>
      </c>
      <c r="E14" s="6" t="n">
        <v>8.92</v>
      </c>
      <c r="F14" s="5" t="n">
        <v>25</v>
      </c>
      <c r="G14" s="5" t="n">
        <v>6</v>
      </c>
      <c r="H14" s="5" t="n">
        <v>97</v>
      </c>
      <c r="I14" s="5" t="n">
        <v>23</v>
      </c>
      <c r="J14" s="5" t="n">
        <v>5</v>
      </c>
      <c r="K14" s="5" t="n">
        <v>50</v>
      </c>
      <c r="L14" s="5" t="n">
        <v>45</v>
      </c>
      <c r="M14" s="8" t="n">
        <f aca="false">DATE(97,G14,F14)+TIME(I14,J14,0)</f>
        <v>35606.9618055556</v>
      </c>
      <c r="N14" s="8" t="n">
        <f aca="false">M14+K14/1440+L14/(3600*24)</f>
        <v>35606.9970486111</v>
      </c>
      <c r="O14" s="5" t="n">
        <f aca="false">DAY(N14)</f>
        <v>25</v>
      </c>
      <c r="P14" s="5" t="n">
        <f aca="false">MONTH(N14)</f>
        <v>6</v>
      </c>
      <c r="Q14" s="5" t="n">
        <f aca="false">HOUR(N14)</f>
        <v>23</v>
      </c>
      <c r="R14" s="5" t="n">
        <f aca="false">MINUTE(N14)</f>
        <v>55</v>
      </c>
      <c r="S14" s="5" t="n">
        <v>8171</v>
      </c>
      <c r="T14" s="5" t="n">
        <v>363.4</v>
      </c>
      <c r="U14" s="5" t="n">
        <v>1009.8</v>
      </c>
      <c r="V14" s="5" t="n">
        <v>1010.8</v>
      </c>
      <c r="W14" s="5" t="n">
        <v>-1</v>
      </c>
      <c r="X14" s="5" t="n">
        <v>17.2</v>
      </c>
      <c r="Y14" s="5" t="n">
        <v>17.1</v>
      </c>
      <c r="Z14" s="5" t="n">
        <v>0.1</v>
      </c>
      <c r="AA14" s="5" t="n">
        <v>89</v>
      </c>
      <c r="AB14" s="5" t="n">
        <v>86</v>
      </c>
      <c r="AC14" s="5" t="n">
        <v>3</v>
      </c>
      <c r="AD14" s="5" t="n">
        <v>710251602</v>
      </c>
    </row>
    <row r="15" customFormat="false" ht="14.65" hidden="false" customHeight="false" outlineLevel="0" collapsed="false">
      <c r="A15" s="5" t="s">
        <v>49</v>
      </c>
      <c r="B15" s="6" t="n">
        <f aca="false">MID(A15,2,3)+MID(A15,6,2)/24</f>
        <v>177.5</v>
      </c>
      <c r="C15" s="7" t="n">
        <f aca="false">151+F15+I15/24+J15/1440</f>
        <v>177.448611111111</v>
      </c>
      <c r="D15" s="6" t="n">
        <v>37</v>
      </c>
      <c r="E15" s="6" t="n">
        <v>8.91</v>
      </c>
      <c r="F15" s="5" t="n">
        <v>26</v>
      </c>
      <c r="G15" s="5" t="n">
        <v>6</v>
      </c>
      <c r="H15" s="5" t="n">
        <v>97</v>
      </c>
      <c r="I15" s="5" t="n">
        <v>10</v>
      </c>
      <c r="J15" s="5" t="n">
        <v>46</v>
      </c>
      <c r="K15" s="5" t="n">
        <v>39</v>
      </c>
      <c r="L15" s="5" t="n">
        <v>30</v>
      </c>
      <c r="M15" s="8" t="n">
        <f aca="false">DATE(97,G15,F15)+TIME(I15,J15,0)</f>
        <v>35607.4486111111</v>
      </c>
      <c r="N15" s="8" t="n">
        <f aca="false">M15+K15/1440+L15/(3600*24)</f>
        <v>35607.4760416667</v>
      </c>
      <c r="O15" s="5" t="n">
        <f aca="false">DAY(N15)</f>
        <v>26</v>
      </c>
      <c r="P15" s="5" t="n">
        <f aca="false">MONTH(N15)</f>
        <v>6</v>
      </c>
      <c r="Q15" s="5" t="n">
        <f aca="false">HOUR(N15)</f>
        <v>11</v>
      </c>
      <c r="R15" s="5" t="n">
        <f aca="false">MINUTE(N15)</f>
        <v>25</v>
      </c>
      <c r="S15" s="5" t="n">
        <v>5811</v>
      </c>
      <c r="T15" s="5" t="n">
        <v>498.2</v>
      </c>
      <c r="U15" s="5" t="n">
        <v>1009.4</v>
      </c>
      <c r="V15" s="5" t="n">
        <v>1010.1</v>
      </c>
      <c r="W15" s="5" t="n">
        <v>-0.7</v>
      </c>
      <c r="X15" s="5" t="n">
        <v>19.5</v>
      </c>
      <c r="Y15" s="5" t="n">
        <v>18.8</v>
      </c>
      <c r="Z15" s="5" t="n">
        <v>0.7</v>
      </c>
      <c r="AA15" s="5" t="n">
        <v>83</v>
      </c>
      <c r="AB15" s="5" t="n">
        <v>81</v>
      </c>
      <c r="AC15" s="5" t="n">
        <v>2</v>
      </c>
      <c r="AD15" s="5" t="n">
        <v>710251703</v>
      </c>
    </row>
    <row r="16" customFormat="false" ht="14.65" hidden="false" customHeight="false" outlineLevel="0" collapsed="false">
      <c r="A16" s="5" t="s">
        <v>50</v>
      </c>
      <c r="B16" s="6" t="n">
        <f aca="false">MID(A16,2,3)+MID(A16,6,2)/24</f>
        <v>178</v>
      </c>
      <c r="C16" s="7" t="n">
        <f aca="false">151+F16+I16/24+J16/1440</f>
        <v>177.949305555556</v>
      </c>
      <c r="D16" s="6" t="n">
        <v>37.18</v>
      </c>
      <c r="E16" s="6" t="n">
        <v>11.18</v>
      </c>
      <c r="F16" s="5" t="n">
        <v>26</v>
      </c>
      <c r="G16" s="5" t="n">
        <v>6</v>
      </c>
      <c r="H16" s="5" t="n">
        <v>97</v>
      </c>
      <c r="I16" s="5" t="n">
        <v>22</v>
      </c>
      <c r="J16" s="5" t="n">
        <v>47</v>
      </c>
      <c r="K16" s="5" t="n">
        <v>96</v>
      </c>
      <c r="L16" s="5" t="n">
        <v>45</v>
      </c>
      <c r="M16" s="8" t="n">
        <f aca="false">DATE(97,G16,F16)+TIME(I16,J16,0)</f>
        <v>35607.9493055556</v>
      </c>
      <c r="N16" s="8" t="n">
        <f aca="false">M16+K16/1440+L16/(3600*24)</f>
        <v>35608.0164930556</v>
      </c>
      <c r="O16" s="5" t="n">
        <f aca="false">DAY(N16)</f>
        <v>27</v>
      </c>
      <c r="P16" s="5" t="n">
        <f aca="false">MONTH(N16)</f>
        <v>6</v>
      </c>
      <c r="Q16" s="5" t="n">
        <f aca="false">HOUR(N16)</f>
        <v>0</v>
      </c>
      <c r="R16" s="5" t="n">
        <f aca="false">MINUTE(N16)</f>
        <v>23</v>
      </c>
      <c r="S16" s="5" t="n">
        <v>19151</v>
      </c>
      <c r="T16" s="5" t="n">
        <v>65.9</v>
      </c>
      <c r="U16" s="5" t="n">
        <v>1010.8</v>
      </c>
      <c r="V16" s="5" t="n">
        <v>1011.5</v>
      </c>
      <c r="W16" s="5" t="n">
        <v>-0.7</v>
      </c>
      <c r="X16" s="5" t="n">
        <v>18.8</v>
      </c>
      <c r="Y16" s="5" t="n">
        <v>18.6</v>
      </c>
      <c r="Z16" s="5" t="n">
        <v>0.2</v>
      </c>
      <c r="AA16" s="5" t="n">
        <v>77</v>
      </c>
      <c r="AB16" s="5" t="n">
        <v>79</v>
      </c>
      <c r="AC16" s="5" t="n">
        <v>-2</v>
      </c>
      <c r="AD16" s="5" t="n">
        <v>710251614</v>
      </c>
    </row>
    <row r="17" customFormat="false" ht="14.65" hidden="false" customHeight="false" outlineLevel="0" collapsed="false">
      <c r="A17" s="5" t="s">
        <v>51</v>
      </c>
      <c r="B17" s="6" t="n">
        <f aca="false">MID(A17,2,3)+MID(A17,6,2)/24</f>
        <v>178.5</v>
      </c>
      <c r="C17" s="7" t="n">
        <f aca="false">151+F17+I17/24+J17/1440</f>
        <v>178.470833333333</v>
      </c>
      <c r="D17" s="6" t="n">
        <v>38.3</v>
      </c>
      <c r="E17" s="6" t="n">
        <v>12.72</v>
      </c>
      <c r="F17" s="5" t="n">
        <v>27</v>
      </c>
      <c r="G17" s="5" t="n">
        <v>6</v>
      </c>
      <c r="H17" s="5" t="n">
        <v>97</v>
      </c>
      <c r="I17" s="5" t="n">
        <v>11</v>
      </c>
      <c r="J17" s="5" t="n">
        <v>18</v>
      </c>
      <c r="K17" s="5" t="n">
        <v>96</v>
      </c>
      <c r="L17" s="5" t="n">
        <v>45</v>
      </c>
      <c r="M17" s="8" t="n">
        <f aca="false">DATE(97,G17,F17)+TIME(I17,J17,0)</f>
        <v>35608.4708333333</v>
      </c>
      <c r="N17" s="8" t="n">
        <f aca="false">M17+K17/1440+L17/(3600*24)</f>
        <v>35608.5380208333</v>
      </c>
      <c r="O17" s="5" t="n">
        <f aca="false">DAY(N17)</f>
        <v>27</v>
      </c>
      <c r="P17" s="5" t="n">
        <f aca="false">MONTH(N17)</f>
        <v>6</v>
      </c>
      <c r="Q17" s="5" t="n">
        <f aca="false">HOUR(N17)</f>
        <v>12</v>
      </c>
      <c r="R17" s="5" t="n">
        <f aca="false">MINUTE(N17)</f>
        <v>54</v>
      </c>
      <c r="S17" s="5" t="n">
        <v>20157</v>
      </c>
      <c r="T17" s="5" t="n">
        <v>55.2</v>
      </c>
      <c r="U17" s="5" t="n">
        <v>1011.5</v>
      </c>
      <c r="V17" s="5" t="n">
        <v>1012.7</v>
      </c>
      <c r="W17" s="5" t="n">
        <v>-1.2</v>
      </c>
      <c r="X17" s="5" t="n">
        <v>22.3</v>
      </c>
      <c r="Y17" s="5" t="n">
        <v>22.3</v>
      </c>
      <c r="Z17" s="5" t="n">
        <v>0</v>
      </c>
      <c r="AA17" s="5" t="n">
        <v>50</v>
      </c>
      <c r="AB17" s="5" t="n">
        <v>50</v>
      </c>
      <c r="AC17" s="5" t="n">
        <v>0</v>
      </c>
      <c r="AD17" s="5" t="n">
        <v>710251615</v>
      </c>
    </row>
    <row r="18" customFormat="false" ht="14.65" hidden="false" customHeight="false" outlineLevel="0" collapsed="false">
      <c r="A18" s="5" t="s">
        <v>52</v>
      </c>
      <c r="B18" s="6" t="n">
        <f aca="false">MID(A18,2,3)+MID(A18,6,2)/24</f>
        <v>179</v>
      </c>
      <c r="C18" s="7" t="n">
        <f aca="false">151+F18+I18/24+J18/1440</f>
        <v>178.981944444444</v>
      </c>
      <c r="D18" s="6" t="n">
        <v>39.26</v>
      </c>
      <c r="E18" s="6" t="n">
        <v>13.58</v>
      </c>
      <c r="F18" s="5" t="n">
        <v>27</v>
      </c>
      <c r="G18" s="5" t="n">
        <v>6</v>
      </c>
      <c r="H18" s="5" t="n">
        <v>97</v>
      </c>
      <c r="I18" s="5" t="n">
        <v>23</v>
      </c>
      <c r="J18" s="5" t="n">
        <v>34</v>
      </c>
      <c r="K18" s="5" t="n">
        <v>79</v>
      </c>
      <c r="L18" s="5" t="n">
        <v>15</v>
      </c>
      <c r="M18" s="8" t="n">
        <f aca="false">DATE(97,G18,F18)+TIME(I18,J18,0)</f>
        <v>35608.9819444444</v>
      </c>
      <c r="N18" s="8" t="n">
        <f aca="false">M18+K18/1440+L18/(3600*24)</f>
        <v>35609.0369791667</v>
      </c>
      <c r="O18" s="5" t="n">
        <f aca="false">DAY(N18)</f>
        <v>28</v>
      </c>
      <c r="P18" s="5" t="n">
        <f aca="false">MONTH(N18)</f>
        <v>6</v>
      </c>
      <c r="Q18" s="5" t="n">
        <f aca="false">HOUR(N18)</f>
        <v>0</v>
      </c>
      <c r="R18" s="5" t="n">
        <f aca="false">MINUTE(N18)</f>
        <v>53</v>
      </c>
      <c r="S18" s="5" t="n">
        <v>12388</v>
      </c>
      <c r="T18" s="5" t="n">
        <v>188.3</v>
      </c>
      <c r="U18" s="5" t="n">
        <v>1012.5</v>
      </c>
      <c r="V18" s="5" t="n">
        <v>1013.3</v>
      </c>
      <c r="W18" s="5" t="n">
        <v>-0.8</v>
      </c>
      <c r="X18" s="5" t="n">
        <v>16.8</v>
      </c>
      <c r="Y18" s="5" t="n">
        <v>17</v>
      </c>
      <c r="Z18" s="5" t="n">
        <v>-0.2</v>
      </c>
      <c r="AA18" s="5" t="n">
        <v>73</v>
      </c>
      <c r="AB18" s="5" t="n">
        <v>72</v>
      </c>
      <c r="AC18" s="5" t="n">
        <v>1</v>
      </c>
      <c r="AD18" s="5" t="n">
        <v>710251611</v>
      </c>
    </row>
    <row r="19" customFormat="false" ht="14.65" hidden="false" customHeight="false" outlineLevel="0" collapsed="false">
      <c r="A19" s="5" t="s">
        <v>53</v>
      </c>
      <c r="B19" s="6" t="n">
        <f aca="false">MID(A19,2,3)+MID(A19,6,2)/24</f>
        <v>179.25</v>
      </c>
      <c r="C19" s="7" t="n">
        <f aca="false">151+F19+I19/24+J19/1440</f>
        <v>179.209722222222</v>
      </c>
      <c r="D19" s="6" t="n">
        <v>39.94</v>
      </c>
      <c r="E19" s="6" t="n">
        <v>13.92</v>
      </c>
      <c r="F19" s="5" t="n">
        <v>28</v>
      </c>
      <c r="G19" s="5" t="n">
        <v>6</v>
      </c>
      <c r="H19" s="5" t="n">
        <v>97</v>
      </c>
      <c r="I19" s="5" t="n">
        <v>5</v>
      </c>
      <c r="J19" s="5" t="n">
        <v>2</v>
      </c>
      <c r="K19" s="5" t="n">
        <v>119</v>
      </c>
      <c r="L19" s="5" t="n">
        <v>45</v>
      </c>
      <c r="M19" s="8" t="n">
        <f aca="false">DATE(97,G19,F19)+TIME(I19,J19,0)</f>
        <v>35609.2097222222</v>
      </c>
      <c r="N19" s="8" t="n">
        <f aca="false">M19+K19/1440+L19/(3600*24)</f>
        <v>35609.2928819444</v>
      </c>
      <c r="O19" s="5" t="n">
        <f aca="false">DAY(N19)</f>
        <v>28</v>
      </c>
      <c r="P19" s="5" t="n">
        <f aca="false">MONTH(N19)</f>
        <v>6</v>
      </c>
      <c r="Q19" s="5" t="n">
        <f aca="false">HOUR(N19)</f>
        <v>7</v>
      </c>
      <c r="R19" s="5" t="n">
        <f aca="false">MINUTE(N19)</f>
        <v>1</v>
      </c>
      <c r="S19" s="5" t="n">
        <v>22906</v>
      </c>
      <c r="T19" s="5" t="n">
        <v>36</v>
      </c>
      <c r="U19" s="5" t="n">
        <v>1012.9</v>
      </c>
      <c r="V19" s="5" t="n">
        <v>1014.5</v>
      </c>
      <c r="W19" s="5" t="n">
        <v>-1.6</v>
      </c>
      <c r="X19" s="5" t="n">
        <v>16.3</v>
      </c>
      <c r="Y19" s="5" t="n">
        <v>16.9</v>
      </c>
      <c r="Z19" s="5" t="n">
        <v>-0.6</v>
      </c>
      <c r="AA19" s="5" t="n">
        <v>65</v>
      </c>
      <c r="AB19" s="5" t="n">
        <v>62</v>
      </c>
      <c r="AC19" s="5" t="n">
        <v>3</v>
      </c>
      <c r="AD19" s="5" t="n">
        <v>710251612</v>
      </c>
    </row>
    <row r="20" customFormat="false" ht="14.65" hidden="false" customHeight="false" outlineLevel="0" collapsed="false">
      <c r="A20" s="5" t="s">
        <v>54</v>
      </c>
      <c r="B20" s="6" t="n">
        <f aca="false">MID(A20,2,3)+MID(A20,6,2)/24</f>
        <v>179.5</v>
      </c>
      <c r="C20" s="7" t="n">
        <f aca="false">151+F20+I20/24+J20/1440</f>
        <v>179.457638888889</v>
      </c>
      <c r="D20" s="6" t="n">
        <v>40.31</v>
      </c>
      <c r="E20" s="6" t="n">
        <v>13.63</v>
      </c>
      <c r="F20" s="5" t="n">
        <v>28</v>
      </c>
      <c r="G20" s="5" t="n">
        <v>6</v>
      </c>
      <c r="H20" s="5" t="n">
        <v>97</v>
      </c>
      <c r="I20" s="5" t="n">
        <v>10</v>
      </c>
      <c r="J20" s="5" t="n">
        <v>59</v>
      </c>
      <c r="K20" s="5" t="n">
        <v>5</v>
      </c>
      <c r="L20" s="5" t="n">
        <v>0</v>
      </c>
      <c r="M20" s="8" t="n">
        <f aca="false">DATE(97,G20,F20)+TIME(I20,J20,0)</f>
        <v>35609.4576388889</v>
      </c>
      <c r="N20" s="8" t="n">
        <f aca="false">M20+K20/1440+L20/(3600*24)</f>
        <v>35609.4611111111</v>
      </c>
      <c r="O20" s="5" t="n">
        <f aca="false">DAY(N20)</f>
        <v>28</v>
      </c>
      <c r="P20" s="5" t="n">
        <f aca="false">MONTH(N20)</f>
        <v>6</v>
      </c>
      <c r="Q20" s="5" t="n">
        <f aca="false">HOUR(N20)</f>
        <v>11</v>
      </c>
      <c r="R20" s="5" t="n">
        <f aca="false">MINUTE(N20)</f>
        <v>4</v>
      </c>
      <c r="S20" s="5" t="n">
        <v>1218</v>
      </c>
      <c r="T20" s="5" t="n">
        <v>877.3</v>
      </c>
      <c r="U20" s="5" t="n">
        <v>1014</v>
      </c>
      <c r="V20" s="5" t="n">
        <v>1015.1</v>
      </c>
      <c r="W20" s="5" t="n">
        <v>-1.1</v>
      </c>
      <c r="X20" s="5" t="n">
        <v>20.8</v>
      </c>
      <c r="Y20" s="5" t="n">
        <v>20.8</v>
      </c>
      <c r="Z20" s="5" t="n">
        <v>0</v>
      </c>
      <c r="AA20" s="5" t="n">
        <v>53</v>
      </c>
      <c r="AB20" s="5" t="n">
        <v>53</v>
      </c>
      <c r="AC20" s="5" t="n">
        <v>0</v>
      </c>
      <c r="AD20" s="5" t="n">
        <v>710251900</v>
      </c>
    </row>
    <row r="21" customFormat="false" ht="14.65" hidden="false" customHeight="false" outlineLevel="0" collapsed="false">
      <c r="A21" s="5" t="s">
        <v>55</v>
      </c>
      <c r="B21" s="6" t="n">
        <f aca="false">MID(A21,2,3)+MID(A21,6,2)/24</f>
        <v>180</v>
      </c>
      <c r="C21" s="7" t="n">
        <f aca="false">151+F21+I21/24+J21/1440</f>
        <v>179.947916666667</v>
      </c>
      <c r="D21" s="6" t="n">
        <v>38.72</v>
      </c>
      <c r="E21" s="6" t="n">
        <v>14.46</v>
      </c>
      <c r="F21" s="5" t="n">
        <v>28</v>
      </c>
      <c r="G21" s="5" t="n">
        <v>6</v>
      </c>
      <c r="H21" s="5" t="n">
        <v>97</v>
      </c>
      <c r="I21" s="5" t="n">
        <v>22</v>
      </c>
      <c r="J21" s="5" t="n">
        <v>45</v>
      </c>
      <c r="K21" s="5" t="n">
        <v>119</v>
      </c>
      <c r="L21" s="5" t="n">
        <v>45</v>
      </c>
      <c r="M21" s="8" t="n">
        <f aca="false">DATE(97,G21,F21)+TIME(I21,J21,0)</f>
        <v>35609.9479166667</v>
      </c>
      <c r="N21" s="8" t="n">
        <f aca="false">M21+K21/1440+L21/(3600*24)</f>
        <v>35610.0310763889</v>
      </c>
      <c r="O21" s="5" t="n">
        <f aca="false">DAY(N21)</f>
        <v>29</v>
      </c>
      <c r="P21" s="5" t="n">
        <f aca="false">MONTH(N21)</f>
        <v>6</v>
      </c>
      <c r="Q21" s="5" t="n">
        <f aca="false">HOUR(N21)</f>
        <v>0</v>
      </c>
      <c r="R21" s="5" t="n">
        <f aca="false">MINUTE(N21)</f>
        <v>44</v>
      </c>
      <c r="S21" s="5" t="n">
        <v>19785</v>
      </c>
      <c r="T21" s="5" t="n">
        <v>58.7</v>
      </c>
      <c r="U21" s="5" t="n">
        <v>1017.5</v>
      </c>
      <c r="V21" s="5" t="n">
        <v>1018.5</v>
      </c>
      <c r="W21" s="5" t="n">
        <v>-1</v>
      </c>
      <c r="X21" s="5" t="n">
        <v>21.1</v>
      </c>
      <c r="Y21" s="5" t="n">
        <v>21.1</v>
      </c>
      <c r="Z21" s="5" t="n">
        <v>0</v>
      </c>
      <c r="AA21" s="5" t="n">
        <v>56</v>
      </c>
      <c r="AB21" s="5" t="n">
        <v>52</v>
      </c>
      <c r="AC21" s="5" t="n">
        <v>4</v>
      </c>
      <c r="AD21" s="5" t="n">
        <v>710251913</v>
      </c>
    </row>
    <row r="22" customFormat="false" ht="14.65" hidden="false" customHeight="false" outlineLevel="0" collapsed="false">
      <c r="A22" s="5" t="s">
        <v>56</v>
      </c>
      <c r="B22" s="6" t="n">
        <f aca="false">MID(A22,2,3)+MID(A22,6,2)/24</f>
        <v>180.5</v>
      </c>
      <c r="C22" s="7" t="n">
        <f aca="false">151+F22+I22/24+J22/1440</f>
        <v>180.450694444444</v>
      </c>
      <c r="D22" s="6" t="n">
        <v>37.25</v>
      </c>
      <c r="E22" s="6" t="n">
        <v>14.52</v>
      </c>
      <c r="F22" s="5" t="n">
        <v>29</v>
      </c>
      <c r="G22" s="5" t="n">
        <v>6</v>
      </c>
      <c r="H22" s="5" t="n">
        <v>97</v>
      </c>
      <c r="I22" s="5" t="n">
        <v>10</v>
      </c>
      <c r="J22" s="5" t="n">
        <v>49</v>
      </c>
      <c r="K22" s="5" t="n">
        <v>112</v>
      </c>
      <c r="L22" s="5" t="n">
        <v>0</v>
      </c>
      <c r="M22" s="8" t="n">
        <f aca="false">DATE(97,G22,F22)+TIME(I22,J22,0)</f>
        <v>35610.4506944444</v>
      </c>
      <c r="N22" s="8" t="n">
        <f aca="false">M22+K22/1440+L22/(3600*24)</f>
        <v>35610.5284722222</v>
      </c>
      <c r="O22" s="5" t="n">
        <f aca="false">DAY(N22)</f>
        <v>29</v>
      </c>
      <c r="P22" s="5" t="n">
        <f aca="false">MONTH(N22)</f>
        <v>6</v>
      </c>
      <c r="Q22" s="5" t="n">
        <f aca="false">HOUR(N22)</f>
        <v>12</v>
      </c>
      <c r="R22" s="5" t="n">
        <f aca="false">MINUTE(N22)</f>
        <v>41</v>
      </c>
      <c r="S22" s="5" t="n">
        <v>19033</v>
      </c>
      <c r="T22" s="5" t="n">
        <v>65.7</v>
      </c>
      <c r="U22" s="5" t="n">
        <v>1018.3</v>
      </c>
      <c r="V22" s="5" t="n">
        <v>1019.2</v>
      </c>
      <c r="W22" s="5" t="n">
        <v>-0.9</v>
      </c>
      <c r="X22" s="5" t="n">
        <v>21.9</v>
      </c>
      <c r="Y22" s="5" t="n">
        <v>21.9</v>
      </c>
      <c r="Z22" s="5" t="n">
        <v>0</v>
      </c>
      <c r="AA22" s="5" t="n">
        <v>52</v>
      </c>
      <c r="AB22" s="5" t="n">
        <v>52</v>
      </c>
      <c r="AC22" s="5" t="n">
        <v>0</v>
      </c>
      <c r="AD22" s="5" t="n">
        <v>710251912</v>
      </c>
    </row>
    <row r="23" customFormat="false" ht="14.65" hidden="false" customHeight="false" outlineLevel="0" collapsed="false">
      <c r="A23" s="5" t="s">
        <v>57</v>
      </c>
      <c r="B23" s="6" t="n">
        <f aca="false">MID(A23,2,3)+MID(A23,6,2)/24</f>
        <v>181</v>
      </c>
      <c r="C23" s="7" t="n">
        <f aca="false">151+F23+I23/24+J23/1440</f>
        <v>180.948611111111</v>
      </c>
      <c r="D23" s="6" t="n">
        <v>37.24</v>
      </c>
      <c r="E23" s="6" t="n">
        <v>12</v>
      </c>
      <c r="F23" s="5" t="n">
        <v>29</v>
      </c>
      <c r="G23" s="5" t="n">
        <v>6</v>
      </c>
      <c r="H23" s="5" t="n">
        <v>97</v>
      </c>
      <c r="I23" s="5" t="n">
        <v>22</v>
      </c>
      <c r="J23" s="5" t="n">
        <v>46</v>
      </c>
      <c r="K23" s="5" t="n">
        <v>95</v>
      </c>
      <c r="L23" s="5" t="n">
        <v>0</v>
      </c>
      <c r="M23" s="8" t="n">
        <f aca="false">DATE(97,G23,F23)+TIME(I23,J23,0)</f>
        <v>35610.9486111111</v>
      </c>
      <c r="N23" s="8" t="n">
        <f aca="false">M23+K23/1440+L23/(3600*24)</f>
        <v>35611.0145833333</v>
      </c>
      <c r="O23" s="5" t="n">
        <f aca="false">DAY(N23)</f>
        <v>30</v>
      </c>
      <c r="P23" s="5" t="n">
        <f aca="false">MONTH(N23)</f>
        <v>6</v>
      </c>
      <c r="Q23" s="5" t="n">
        <f aca="false">HOUR(N23)</f>
        <v>0</v>
      </c>
      <c r="R23" s="5" t="n">
        <f aca="false">MINUTE(N23)</f>
        <v>21</v>
      </c>
      <c r="S23" s="5" t="n">
        <v>17895</v>
      </c>
      <c r="T23" s="5" t="n">
        <v>79</v>
      </c>
      <c r="U23" s="5" t="n">
        <v>1018</v>
      </c>
      <c r="V23" s="5" t="n">
        <v>1018.6</v>
      </c>
      <c r="W23" s="5" t="n">
        <v>-0.6</v>
      </c>
      <c r="X23" s="5" t="n">
        <v>18.5</v>
      </c>
      <c r="Y23" s="5" t="n">
        <v>18.9</v>
      </c>
      <c r="Z23" s="5" t="n">
        <v>-0.4</v>
      </c>
      <c r="AA23" s="5" t="n">
        <v>63</v>
      </c>
      <c r="AB23" s="5" t="n">
        <v>58</v>
      </c>
      <c r="AC23" s="5" t="n">
        <v>5</v>
      </c>
      <c r="AD23" s="5" t="n">
        <v>710251911</v>
      </c>
    </row>
    <row r="24" customFormat="false" ht="14.65" hidden="false" customHeight="false" outlineLevel="0" collapsed="false">
      <c r="A24" s="5" t="s">
        <v>58</v>
      </c>
      <c r="B24" s="6" t="n">
        <f aca="false">MID(A24,2,3)+MID(A24,6,2)/24</f>
        <v>181.5</v>
      </c>
      <c r="C24" s="7" t="n">
        <f aca="false">151+F24+I24/24+J24/1440</f>
        <v>181.449305555556</v>
      </c>
      <c r="D24" s="6" t="n">
        <v>37.03</v>
      </c>
      <c r="E24" s="6" t="n">
        <v>9.3</v>
      </c>
      <c r="F24" s="5" t="n">
        <v>30</v>
      </c>
      <c r="G24" s="5" t="n">
        <v>6</v>
      </c>
      <c r="H24" s="5" t="n">
        <v>97</v>
      </c>
      <c r="I24" s="5" t="n">
        <v>10</v>
      </c>
      <c r="J24" s="5" t="n">
        <v>47</v>
      </c>
      <c r="K24" s="5" t="n">
        <v>94</v>
      </c>
      <c r="L24" s="5" t="n">
        <v>45</v>
      </c>
      <c r="M24" s="8" t="n">
        <f aca="false">DATE(97,G24,F24)+TIME(I24,J24,0)</f>
        <v>35611.4493055556</v>
      </c>
      <c r="N24" s="8" t="n">
        <f aca="false">M24+K24/1440+L24/(3600*24)</f>
        <v>35611.5151041667</v>
      </c>
      <c r="O24" s="5" t="n">
        <f aca="false">DAY(N24)</f>
        <v>30</v>
      </c>
      <c r="P24" s="5" t="n">
        <f aca="false">MONTH(N24)</f>
        <v>6</v>
      </c>
      <c r="Q24" s="5" t="n">
        <f aca="false">HOUR(N24)</f>
        <v>12</v>
      </c>
      <c r="R24" s="5" t="n">
        <f aca="false">MINUTE(N24)</f>
        <v>21</v>
      </c>
      <c r="S24" s="5" t="n">
        <v>21116</v>
      </c>
      <c r="T24" s="5" t="n">
        <v>47.4</v>
      </c>
      <c r="U24" s="5" t="n">
        <v>1015.7</v>
      </c>
      <c r="V24" s="5" t="n">
        <v>1016.2</v>
      </c>
      <c r="W24" s="5" t="n">
        <v>-0.5</v>
      </c>
      <c r="X24" s="5" t="n">
        <v>19</v>
      </c>
      <c r="Y24" s="5" t="n">
        <v>19</v>
      </c>
      <c r="Z24" s="5" t="n">
        <v>0</v>
      </c>
      <c r="AA24" s="5" t="n">
        <v>63</v>
      </c>
      <c r="AB24" s="5" t="n">
        <v>63</v>
      </c>
      <c r="AC24" s="5" t="n">
        <v>0</v>
      </c>
      <c r="AD24" s="5" t="n">
        <v>710251907</v>
      </c>
    </row>
    <row r="25" customFormat="false" ht="14.65" hidden="false" customHeight="false" outlineLevel="0" collapsed="false">
      <c r="A25" s="5" t="s">
        <v>59</v>
      </c>
      <c r="B25" s="6" t="n">
        <f aca="false">MID(A25,2,3)+MID(A25,6,2)/24</f>
        <v>182</v>
      </c>
      <c r="C25" s="7" t="n">
        <f aca="false">151+F25+I25/24+J25/1440</f>
        <v>181.95</v>
      </c>
      <c r="D25" s="6" t="n">
        <v>37.16</v>
      </c>
      <c r="E25" s="6" t="n">
        <v>9.05</v>
      </c>
      <c r="F25" s="5" t="n">
        <v>30</v>
      </c>
      <c r="G25" s="5" t="n">
        <v>6</v>
      </c>
      <c r="H25" s="5" t="n">
        <v>97</v>
      </c>
      <c r="I25" s="5" t="n">
        <v>22</v>
      </c>
      <c r="J25" s="5" t="n">
        <v>48</v>
      </c>
      <c r="K25" s="5" t="n">
        <v>119</v>
      </c>
      <c r="L25" s="5" t="n">
        <v>45</v>
      </c>
      <c r="M25" s="8" t="n">
        <f aca="false">DATE(97,G25,F25)+TIME(I25,J25,0)</f>
        <v>35611.95</v>
      </c>
      <c r="N25" s="8" t="n">
        <f aca="false">M25+K25/1440+L25/(3600*24)</f>
        <v>35612.0331597222</v>
      </c>
      <c r="O25" s="5" t="n">
        <f aca="false">DAY(N25)</f>
        <v>1</v>
      </c>
      <c r="P25" s="5" t="n">
        <f aca="false">MONTH(N25)</f>
        <v>7</v>
      </c>
      <c r="Q25" s="5" t="n">
        <f aca="false">HOUR(N25)</f>
        <v>0</v>
      </c>
      <c r="R25" s="5" t="n">
        <f aca="false">MINUTE(N25)</f>
        <v>47</v>
      </c>
      <c r="S25" s="5" t="n">
        <v>21894</v>
      </c>
      <c r="T25" s="5" t="n">
        <v>42.2</v>
      </c>
      <c r="U25" s="5" t="n">
        <v>1014.5</v>
      </c>
      <c r="V25" s="5" t="n">
        <v>1015.1</v>
      </c>
      <c r="W25" s="5" t="n">
        <v>-0.6</v>
      </c>
      <c r="X25" s="5" t="n">
        <v>17.7</v>
      </c>
      <c r="Y25" s="5" t="n">
        <v>17.6</v>
      </c>
      <c r="Z25" s="5" t="n">
        <v>0.1</v>
      </c>
      <c r="AA25" s="5" t="n">
        <v>81</v>
      </c>
      <c r="AB25" s="5" t="n">
        <v>78</v>
      </c>
      <c r="AC25" s="5" t="n">
        <v>3</v>
      </c>
      <c r="AD25" s="5" t="n">
        <v>710251909</v>
      </c>
    </row>
    <row r="26" customFormat="false" ht="14.65" hidden="false" customHeight="false" outlineLevel="0" collapsed="false">
      <c r="A26" s="5" t="s">
        <v>60</v>
      </c>
      <c r="B26" s="6" t="n">
        <f aca="false">MID(A26,2,3)+MID(A26,6,2)/24</f>
        <v>182.5</v>
      </c>
      <c r="C26" s="7" t="n">
        <f aca="false">181+F26+I26/24+J26/1440</f>
        <v>182.449305555556</v>
      </c>
      <c r="D26" s="6" t="n">
        <v>37.16</v>
      </c>
      <c r="E26" s="6" t="n">
        <v>9.05</v>
      </c>
      <c r="F26" s="5" t="n">
        <v>1</v>
      </c>
      <c r="G26" s="5" t="n">
        <v>7</v>
      </c>
      <c r="H26" s="5" t="n">
        <v>97</v>
      </c>
      <c r="I26" s="5" t="n">
        <v>10</v>
      </c>
      <c r="J26" s="5" t="n">
        <v>47</v>
      </c>
      <c r="K26" s="5" t="n">
        <v>92</v>
      </c>
      <c r="L26" s="5" t="n">
        <v>45</v>
      </c>
      <c r="M26" s="8" t="n">
        <f aca="false">DATE(97,G26,F26)+TIME(I26,J26,0)</f>
        <v>35612.4493055556</v>
      </c>
      <c r="N26" s="8" t="n">
        <f aca="false">M26+K26/1440+L26/(3600*24)</f>
        <v>35612.5137152778</v>
      </c>
      <c r="O26" s="5" t="n">
        <f aca="false">DAY(N26)</f>
        <v>1</v>
      </c>
      <c r="P26" s="5" t="n">
        <f aca="false">MONTH(N26)</f>
        <v>7</v>
      </c>
      <c r="Q26" s="5" t="n">
        <f aca="false">HOUR(N26)</f>
        <v>12</v>
      </c>
      <c r="R26" s="5" t="n">
        <f aca="false">MINUTE(N26)</f>
        <v>19</v>
      </c>
      <c r="S26" s="5" t="n">
        <v>17520</v>
      </c>
      <c r="T26" s="5" t="n">
        <v>84.5</v>
      </c>
      <c r="U26" s="5" t="n">
        <v>1012.7</v>
      </c>
      <c r="V26" s="5" t="n">
        <v>1012.9</v>
      </c>
      <c r="W26" s="5" t="n">
        <v>-0.2</v>
      </c>
      <c r="X26" s="5" t="n">
        <v>16</v>
      </c>
      <c r="Y26" s="5" t="n">
        <v>15.4</v>
      </c>
      <c r="Z26" s="5" t="n">
        <v>0.6</v>
      </c>
      <c r="AA26" s="5" t="n">
        <v>83</v>
      </c>
      <c r="AB26" s="5" t="n">
        <v>81</v>
      </c>
      <c r="AC26" s="5" t="n">
        <v>2</v>
      </c>
      <c r="AD26" s="5" t="n">
        <v>710251908</v>
      </c>
    </row>
    <row r="27" customFormat="false" ht="14.65" hidden="false" customHeight="false" outlineLevel="0" collapsed="false">
      <c r="A27" s="5" t="s">
        <v>61</v>
      </c>
      <c r="B27" s="6" t="n">
        <f aca="false">MID(A27,2,3)+MID(A27,6,2)/24</f>
        <v>183</v>
      </c>
      <c r="C27" s="7" t="n">
        <f aca="false">181+F27+I27/24+J27/1440</f>
        <v>182.948611111111</v>
      </c>
      <c r="D27" s="6" t="n">
        <v>37.16</v>
      </c>
      <c r="E27" s="6" t="n">
        <v>9.05</v>
      </c>
      <c r="F27" s="5" t="n">
        <v>1</v>
      </c>
      <c r="G27" s="5" t="n">
        <v>7</v>
      </c>
      <c r="H27" s="5" t="n">
        <v>97</v>
      </c>
      <c r="I27" s="5" t="n">
        <v>22</v>
      </c>
      <c r="J27" s="5" t="n">
        <v>46</v>
      </c>
      <c r="K27" s="5" t="n">
        <v>119</v>
      </c>
      <c r="L27" s="5" t="n">
        <v>45</v>
      </c>
      <c r="M27" s="8" t="n">
        <f aca="false">DATE(97,G27,F27)+TIME(I27,J27,0)</f>
        <v>35612.9486111111</v>
      </c>
      <c r="N27" s="8" t="n">
        <f aca="false">M27+K27/1440+L27/(3600*24)</f>
        <v>35613.0317708333</v>
      </c>
      <c r="O27" s="5" t="n">
        <f aca="false">DAY(N27)</f>
        <v>2</v>
      </c>
      <c r="P27" s="5" t="n">
        <f aca="false">MONTH(N27)</f>
        <v>7</v>
      </c>
      <c r="Q27" s="5" t="n">
        <f aca="false">HOUR(N27)</f>
        <v>0</v>
      </c>
      <c r="R27" s="5" t="n">
        <f aca="false">MINUTE(N27)</f>
        <v>45</v>
      </c>
      <c r="S27" s="5" t="n">
        <v>20178</v>
      </c>
      <c r="T27" s="5" t="n">
        <v>55.4</v>
      </c>
      <c r="U27" s="5" t="n">
        <v>1012</v>
      </c>
      <c r="V27" s="5" t="n">
        <v>1013.3</v>
      </c>
      <c r="W27" s="5" t="n">
        <v>-1.3</v>
      </c>
      <c r="X27" s="5" t="n">
        <v>17.9</v>
      </c>
      <c r="Y27" s="5" t="n">
        <v>17.8</v>
      </c>
      <c r="Z27" s="5" t="n">
        <v>0.1</v>
      </c>
      <c r="AA27" s="5" t="n">
        <v>92</v>
      </c>
      <c r="AB27" s="5" t="n">
        <v>91</v>
      </c>
      <c r="AC27" s="5" t="n">
        <v>1</v>
      </c>
      <c r="AD27" s="5" t="n">
        <v>710251903</v>
      </c>
    </row>
    <row r="28" customFormat="false" ht="14.65" hidden="false" customHeight="false" outlineLevel="0" collapsed="false">
      <c r="A28" s="5" t="s">
        <v>62</v>
      </c>
      <c r="B28" s="6" t="n">
        <f aca="false">MID(A28,2,3)+MID(A28,6,2)/24</f>
        <v>183.5</v>
      </c>
      <c r="C28" s="7" t="n">
        <f aca="false">181+F28+I28/24+J28/1440</f>
        <v>183.448611111111</v>
      </c>
      <c r="D28" s="6" t="n">
        <v>37.16</v>
      </c>
      <c r="E28" s="6" t="n">
        <v>9.05</v>
      </c>
      <c r="F28" s="5" t="n">
        <v>2</v>
      </c>
      <c r="G28" s="5" t="n">
        <v>7</v>
      </c>
      <c r="H28" s="5" t="n">
        <v>97</v>
      </c>
      <c r="I28" s="5" t="n">
        <v>10</v>
      </c>
      <c r="J28" s="5" t="n">
        <v>46</v>
      </c>
      <c r="K28" s="5" t="n">
        <v>94</v>
      </c>
      <c r="L28" s="5" t="n">
        <v>15</v>
      </c>
      <c r="M28" s="8" t="n">
        <f aca="false">DATE(97,G28,F28)+TIME(I28,J28,0)</f>
        <v>35613.4486111111</v>
      </c>
      <c r="N28" s="8" t="n">
        <f aca="false">M28+K28/1440+L28/(3600*24)</f>
        <v>35613.5140625</v>
      </c>
      <c r="O28" s="5" t="n">
        <f aca="false">DAY(N28)</f>
        <v>2</v>
      </c>
      <c r="P28" s="5" t="n">
        <f aca="false">MONTH(N28)</f>
        <v>7</v>
      </c>
      <c r="Q28" s="5" t="n">
        <f aca="false">HOUR(N28)</f>
        <v>12</v>
      </c>
      <c r="R28" s="5" t="n">
        <f aca="false">MINUTE(N28)</f>
        <v>20</v>
      </c>
      <c r="S28" s="5" t="n">
        <v>18906</v>
      </c>
      <c r="T28" s="5" t="n">
        <v>67.6</v>
      </c>
      <c r="U28" s="5" t="n">
        <v>1014.7</v>
      </c>
      <c r="V28" s="5" t="n">
        <v>1015.4</v>
      </c>
      <c r="W28" s="5" t="n">
        <v>-0.7</v>
      </c>
      <c r="X28" s="5" t="n">
        <v>18.1</v>
      </c>
      <c r="Y28" s="5" t="n">
        <v>17.7</v>
      </c>
      <c r="Z28" s="5" t="n">
        <v>0.4</v>
      </c>
      <c r="AA28" s="5" t="n">
        <v>81</v>
      </c>
      <c r="AB28" s="5" t="n">
        <v>76</v>
      </c>
      <c r="AC28" s="5" t="n">
        <v>5</v>
      </c>
      <c r="AD28" s="5" t="n">
        <v>710251901</v>
      </c>
    </row>
    <row r="29" customFormat="false" ht="14.65" hidden="false" customHeight="false" outlineLevel="0" collapsed="false">
      <c r="A29" s="5" t="s">
        <v>63</v>
      </c>
      <c r="B29" s="6" t="n">
        <f aca="false">MID(A29,2,3)+MID(A29,6,2)/24</f>
        <v>184</v>
      </c>
      <c r="C29" s="7" t="n">
        <f aca="false">181+F29+I29/24+J29/1440</f>
        <v>183.95</v>
      </c>
      <c r="D29" s="6" t="n">
        <v>37.21</v>
      </c>
      <c r="E29" s="6" t="n">
        <v>10.07</v>
      </c>
      <c r="F29" s="5" t="n">
        <v>2</v>
      </c>
      <c r="G29" s="5" t="n">
        <v>7</v>
      </c>
      <c r="H29" s="5" t="n">
        <v>97</v>
      </c>
      <c r="I29" s="5" t="n">
        <v>22</v>
      </c>
      <c r="J29" s="5" t="n">
        <v>48</v>
      </c>
      <c r="K29" s="5" t="n">
        <v>93</v>
      </c>
      <c r="L29" s="5" t="n">
        <v>30</v>
      </c>
      <c r="M29" s="8" t="n">
        <f aca="false">DATE(97,G29,F29)+TIME(I29,J29,0)</f>
        <v>35613.95</v>
      </c>
      <c r="N29" s="8" t="n">
        <f aca="false">M29+K29/1440+L29/(3600*24)</f>
        <v>35614.0149305556</v>
      </c>
      <c r="O29" s="5" t="n">
        <f aca="false">DAY(N29)</f>
        <v>3</v>
      </c>
      <c r="P29" s="5" t="n">
        <f aca="false">MONTH(N29)</f>
        <v>7</v>
      </c>
      <c r="Q29" s="5" t="n">
        <f aca="false">HOUR(N29)</f>
        <v>0</v>
      </c>
      <c r="R29" s="5" t="n">
        <f aca="false">MINUTE(N29)</f>
        <v>21</v>
      </c>
      <c r="S29" s="5" t="n">
        <v>18441</v>
      </c>
      <c r="T29" s="5" t="n">
        <v>73.1</v>
      </c>
      <c r="U29" s="5" t="n">
        <v>1018.8</v>
      </c>
      <c r="V29" s="5" t="n">
        <v>1019.8</v>
      </c>
      <c r="W29" s="5" t="n">
        <v>-1</v>
      </c>
      <c r="X29" s="5" t="n">
        <v>18.3</v>
      </c>
      <c r="Y29" s="5" t="n">
        <v>18.1</v>
      </c>
      <c r="Z29" s="5" t="n">
        <v>0.2</v>
      </c>
      <c r="AA29" s="5" t="n">
        <v>68</v>
      </c>
      <c r="AB29" s="5" t="n">
        <v>62</v>
      </c>
      <c r="AC29" s="5" t="n">
        <v>6</v>
      </c>
      <c r="AD29" s="5" t="n">
        <v>710251513</v>
      </c>
    </row>
    <row r="30" customFormat="false" ht="14.65" hidden="false" customHeight="false" outlineLevel="0" collapsed="false">
      <c r="A30" s="5" t="s">
        <v>64</v>
      </c>
      <c r="B30" s="6" t="n">
        <f aca="false">MID(A30,2,3)+MID(A30,6,2)/24</f>
        <v>184.5</v>
      </c>
      <c r="C30" s="7" t="n">
        <f aca="false">181+F30+I30/24+J30/1440</f>
        <v>184.45</v>
      </c>
      <c r="D30" s="6" t="n">
        <v>38.92</v>
      </c>
      <c r="E30" s="6" t="n">
        <v>10.94</v>
      </c>
      <c r="F30" s="5" t="n">
        <v>3</v>
      </c>
      <c r="G30" s="5" t="n">
        <v>7</v>
      </c>
      <c r="H30" s="5" t="n">
        <v>97</v>
      </c>
      <c r="I30" s="5" t="n">
        <v>10</v>
      </c>
      <c r="J30" s="5" t="n">
        <v>48</v>
      </c>
      <c r="K30" s="5" t="n">
        <v>101</v>
      </c>
      <c r="L30" s="5" t="n">
        <v>0</v>
      </c>
      <c r="M30" s="8" t="n">
        <f aca="false">DATE(97,G30,F30)+TIME(I30,J30,0)</f>
        <v>35614.45</v>
      </c>
      <c r="N30" s="8" t="n">
        <f aca="false">M30+K30/1440+L30/(3600*24)</f>
        <v>35614.5201388889</v>
      </c>
      <c r="O30" s="5" t="n">
        <f aca="false">DAY(N30)</f>
        <v>3</v>
      </c>
      <c r="P30" s="5" t="n">
        <f aca="false">MONTH(N30)</f>
        <v>7</v>
      </c>
      <c r="Q30" s="5" t="n">
        <f aca="false">HOUR(N30)</f>
        <v>12</v>
      </c>
      <c r="R30" s="5" t="n">
        <f aca="false">MINUTE(N30)</f>
        <v>29</v>
      </c>
      <c r="S30" s="5" t="n">
        <v>23023</v>
      </c>
      <c r="T30" s="5" t="n">
        <v>35.4</v>
      </c>
      <c r="U30" s="5" t="n">
        <v>1021</v>
      </c>
      <c r="V30" s="5" t="n">
        <v>1021.1</v>
      </c>
      <c r="W30" s="5" t="n">
        <v>-0.1</v>
      </c>
      <c r="X30" s="5" t="n">
        <v>19.6</v>
      </c>
      <c r="Y30" s="5" t="n">
        <v>19.6</v>
      </c>
      <c r="Z30" s="5" t="n">
        <v>0</v>
      </c>
      <c r="AA30" s="5" t="n">
        <v>57</v>
      </c>
      <c r="AB30" s="5" t="n">
        <v>57</v>
      </c>
      <c r="AC30" s="5" t="n">
        <v>0</v>
      </c>
      <c r="AD30" s="5" t="n">
        <v>710251509</v>
      </c>
    </row>
    <row r="31" customFormat="false" ht="14.65" hidden="false" customHeight="false" outlineLevel="0" collapsed="false">
      <c r="A31" s="5" t="s">
        <v>65</v>
      </c>
      <c r="B31" s="6" t="n">
        <f aca="false">MID(A31,2,3)+MID(A31,6,2)/24</f>
        <v>184.75</v>
      </c>
      <c r="C31" s="7" t="n">
        <f aca="false">181+F31+I31/24+J31/1440</f>
        <v>184.701388888889</v>
      </c>
      <c r="D31" s="6" t="n">
        <v>39.52</v>
      </c>
      <c r="E31" s="6" t="n">
        <v>10.45</v>
      </c>
      <c r="F31" s="5" t="n">
        <v>3</v>
      </c>
      <c r="G31" s="5" t="n">
        <v>7</v>
      </c>
      <c r="H31" s="5" t="n">
        <v>97</v>
      </c>
      <c r="I31" s="5" t="n">
        <v>16</v>
      </c>
      <c r="J31" s="5" t="n">
        <v>50</v>
      </c>
      <c r="K31" s="5" t="n">
        <v>87</v>
      </c>
      <c r="L31" s="5" t="n">
        <v>45</v>
      </c>
      <c r="M31" s="8" t="n">
        <f aca="false">DATE(97,G31,F31)+TIME(I31,J31,0)</f>
        <v>35614.7013888889</v>
      </c>
      <c r="N31" s="8" t="n">
        <f aca="false">M31+K31/1440+L31/(3600*24)</f>
        <v>35614.7623263889</v>
      </c>
      <c r="O31" s="5" t="n">
        <f aca="false">DAY(N31)</f>
        <v>3</v>
      </c>
      <c r="P31" s="5" t="n">
        <f aca="false">MONTH(N31)</f>
        <v>7</v>
      </c>
      <c r="Q31" s="5" t="n">
        <f aca="false">HOUR(N31)</f>
        <v>18</v>
      </c>
      <c r="R31" s="5" t="n">
        <f aca="false">MINUTE(N31)</f>
        <v>17</v>
      </c>
      <c r="S31" s="5" t="n">
        <v>15506</v>
      </c>
      <c r="T31" s="5" t="n">
        <v>116.2</v>
      </c>
      <c r="U31" s="5" t="n">
        <v>1020.8</v>
      </c>
      <c r="V31" s="5" t="n">
        <v>1021.4</v>
      </c>
      <c r="W31" s="5" t="n">
        <v>-0.6</v>
      </c>
      <c r="X31" s="5" t="n">
        <v>22.5</v>
      </c>
      <c r="Y31" s="5" t="n">
        <v>22.5</v>
      </c>
      <c r="Z31" s="5" t="n">
        <v>0</v>
      </c>
      <c r="AA31" s="5" t="n">
        <v>47</v>
      </c>
      <c r="AB31" s="5" t="n">
        <v>47</v>
      </c>
      <c r="AC31" s="5" t="n">
        <v>0</v>
      </c>
      <c r="AD31" s="5" t="n">
        <v>710251505</v>
      </c>
    </row>
    <row r="32" customFormat="false" ht="14.65" hidden="false" customHeight="false" outlineLevel="0" collapsed="false">
      <c r="A32" s="5" t="s">
        <v>66</v>
      </c>
      <c r="B32" s="6" t="n">
        <f aca="false">MID(A32,2,3)+MID(A32,6,2)/24</f>
        <v>185</v>
      </c>
      <c r="C32" s="7" t="n">
        <f aca="false">181+F32+I32/24+J32/1440</f>
        <v>184.917361111111</v>
      </c>
      <c r="D32" s="6" t="n">
        <v>40.08</v>
      </c>
      <c r="E32" s="6" t="n">
        <v>11.03</v>
      </c>
      <c r="F32" s="5" t="n">
        <v>3</v>
      </c>
      <c r="G32" s="5" t="n">
        <v>7</v>
      </c>
      <c r="H32" s="5" t="n">
        <v>97</v>
      </c>
      <c r="I32" s="5" t="n">
        <v>22</v>
      </c>
      <c r="J32" s="5" t="n">
        <v>1</v>
      </c>
      <c r="K32" s="5" t="n">
        <v>117</v>
      </c>
      <c r="L32" s="5" t="n">
        <v>0</v>
      </c>
      <c r="M32" s="8" t="n">
        <f aca="false">DATE(97,G32,F32)+TIME(I32,J32,0)</f>
        <v>35614.9173611111</v>
      </c>
      <c r="N32" s="8" t="n">
        <f aca="false">M32+K32/1440+L32/(3600*24)</f>
        <v>35614.9986111111</v>
      </c>
      <c r="O32" s="5" t="n">
        <f aca="false">DAY(N32)</f>
        <v>3</v>
      </c>
      <c r="P32" s="5" t="n">
        <f aca="false">MONTH(N32)</f>
        <v>7</v>
      </c>
      <c r="Q32" s="5" t="n">
        <f aca="false">HOUR(N32)</f>
        <v>23</v>
      </c>
      <c r="R32" s="5" t="n">
        <f aca="false">MINUTE(N32)</f>
        <v>58</v>
      </c>
      <c r="S32" s="5" t="n">
        <v>23265</v>
      </c>
      <c r="T32" s="5" t="n">
        <v>34.4</v>
      </c>
      <c r="U32" s="5" t="n">
        <v>1023.5</v>
      </c>
      <c r="V32" s="5" t="n">
        <v>1023.4</v>
      </c>
      <c r="W32" s="5" t="n">
        <v>0.1</v>
      </c>
      <c r="X32" s="5" t="n">
        <v>17.4</v>
      </c>
      <c r="Y32" s="5" t="n">
        <v>17.5</v>
      </c>
      <c r="Z32" s="5" t="n">
        <v>-0.1</v>
      </c>
      <c r="AA32" s="5" t="n">
        <v>80</v>
      </c>
      <c r="AB32" s="5" t="n">
        <v>75</v>
      </c>
      <c r="AC32" s="5" t="n">
        <v>5</v>
      </c>
      <c r="AD32" s="5" t="n">
        <v>710251506</v>
      </c>
    </row>
    <row r="33" customFormat="false" ht="14.65" hidden="false" customHeight="false" outlineLevel="0" collapsed="false">
      <c r="A33" s="5" t="s">
        <v>67</v>
      </c>
      <c r="B33" s="6" t="n">
        <f aca="false">MID(A33,2,3)+MID(A33,6,2)/24</f>
        <v>185.25</v>
      </c>
      <c r="C33" s="7" t="n">
        <f aca="false">181+F33+I33/24+J33/1440</f>
        <v>185.242361111111</v>
      </c>
      <c r="D33" s="6" t="n">
        <v>39.55</v>
      </c>
      <c r="E33" s="6" t="n">
        <v>11.7</v>
      </c>
      <c r="F33" s="5" t="n">
        <v>4</v>
      </c>
      <c r="G33" s="5" t="n">
        <v>7</v>
      </c>
      <c r="H33" s="5" t="n">
        <v>97</v>
      </c>
      <c r="I33" s="5" t="n">
        <v>5</v>
      </c>
      <c r="J33" s="5" t="n">
        <v>49</v>
      </c>
      <c r="K33" s="5" t="n">
        <v>107</v>
      </c>
      <c r="L33" s="5" t="n">
        <v>30</v>
      </c>
      <c r="M33" s="8" t="n">
        <f aca="false">DATE(97,G33,F33)+TIME(I33,J33,0)</f>
        <v>35615.2423611111</v>
      </c>
      <c r="N33" s="8" t="n">
        <f aca="false">M33+K33/1440+L33/(3600*24)</f>
        <v>35615.3170138889</v>
      </c>
      <c r="O33" s="5" t="n">
        <f aca="false">DAY(N33)</f>
        <v>4</v>
      </c>
      <c r="P33" s="5" t="n">
        <f aca="false">MONTH(N33)</f>
        <v>7</v>
      </c>
      <c r="Q33" s="5" t="n">
        <f aca="false">HOUR(N33)</f>
        <v>7</v>
      </c>
      <c r="R33" s="5" t="n">
        <f aca="false">MINUTE(N33)</f>
        <v>36</v>
      </c>
      <c r="S33" s="5" t="n">
        <v>23243</v>
      </c>
      <c r="T33" s="5" t="n">
        <v>34.3</v>
      </c>
      <c r="U33" s="5" t="n">
        <v>1023.9</v>
      </c>
      <c r="V33" s="5" t="n">
        <v>1024.3</v>
      </c>
      <c r="W33" s="5" t="n">
        <v>-0.4</v>
      </c>
      <c r="X33" s="5" t="n">
        <v>19.3</v>
      </c>
      <c r="Y33" s="5" t="n">
        <v>19.3</v>
      </c>
      <c r="Z33" s="5" t="n">
        <v>0</v>
      </c>
      <c r="AA33" s="5" t="n">
        <v>64</v>
      </c>
      <c r="AB33" s="5" t="n">
        <v>64</v>
      </c>
      <c r="AC33" s="5" t="n">
        <v>0</v>
      </c>
      <c r="AD33" s="5" t="n">
        <v>710251510</v>
      </c>
    </row>
    <row r="34" customFormat="false" ht="14.65" hidden="false" customHeight="false" outlineLevel="0" collapsed="false">
      <c r="A34" s="5" t="s">
        <v>68</v>
      </c>
      <c r="B34" s="6" t="n">
        <f aca="false">MID(A34,2,3)+MID(A34,6,2)/24</f>
        <v>185.5</v>
      </c>
      <c r="C34" s="7" t="n">
        <f aca="false">181+F34+I34/24+J34/1440</f>
        <v>185.45</v>
      </c>
      <c r="D34" s="6" t="n">
        <v>39.07</v>
      </c>
      <c r="E34" s="6" t="n">
        <v>11.46</v>
      </c>
      <c r="F34" s="5" t="n">
        <v>4</v>
      </c>
      <c r="G34" s="5" t="n">
        <v>7</v>
      </c>
      <c r="H34" s="5" t="n">
        <v>97</v>
      </c>
      <c r="I34" s="5" t="n">
        <v>10</v>
      </c>
      <c r="J34" s="5" t="n">
        <v>48</v>
      </c>
      <c r="K34" s="5" t="n">
        <v>94</v>
      </c>
      <c r="L34" s="5" t="n">
        <v>0</v>
      </c>
      <c r="M34" s="8" t="n">
        <f aca="false">DATE(97,G34,F34)+TIME(I34,J34,0)</f>
        <v>35615.45</v>
      </c>
      <c r="N34" s="8" t="n">
        <f aca="false">M34+K34/1440+L34/(3600*24)</f>
        <v>35615.5152777778</v>
      </c>
      <c r="O34" s="5" t="n">
        <f aca="false">DAY(N34)</f>
        <v>4</v>
      </c>
      <c r="P34" s="5" t="n">
        <f aca="false">MONTH(N34)</f>
        <v>7</v>
      </c>
      <c r="Q34" s="5" t="n">
        <f aca="false">HOUR(N34)</f>
        <v>12</v>
      </c>
      <c r="R34" s="5" t="n">
        <f aca="false">MINUTE(N34)</f>
        <v>22</v>
      </c>
      <c r="S34" s="5" t="n">
        <v>21057</v>
      </c>
      <c r="T34" s="5" t="n">
        <v>48.4</v>
      </c>
      <c r="U34" s="5" t="n">
        <v>1025.4</v>
      </c>
      <c r="V34" s="5" t="n">
        <v>1026.4</v>
      </c>
      <c r="W34" s="5" t="n">
        <v>-1</v>
      </c>
      <c r="X34" s="5" t="n">
        <v>19.7</v>
      </c>
      <c r="Y34" s="5" t="n">
        <v>19.7</v>
      </c>
      <c r="Z34" s="5" t="n">
        <v>0</v>
      </c>
      <c r="AA34" s="5" t="n">
        <v>53</v>
      </c>
      <c r="AB34" s="5" t="n">
        <v>53</v>
      </c>
      <c r="AC34" s="5" t="n">
        <v>0</v>
      </c>
      <c r="AD34" s="5" t="n">
        <v>710251515</v>
      </c>
    </row>
    <row r="35" customFormat="false" ht="14.65" hidden="false" customHeight="false" outlineLevel="0" collapsed="false">
      <c r="A35" s="5" t="s">
        <v>69</v>
      </c>
      <c r="B35" s="6" t="n">
        <f aca="false">MID(A35,2,3)+MID(A35,6,2)/24</f>
        <v>185.75</v>
      </c>
      <c r="C35" s="7" t="n">
        <f aca="false">181+F35+I35/24+J35/1440</f>
        <v>185.698611111111</v>
      </c>
      <c r="D35" s="6" t="n">
        <v>38.77</v>
      </c>
      <c r="E35" s="6" t="n">
        <v>11.45</v>
      </c>
      <c r="F35" s="5" t="n">
        <v>4</v>
      </c>
      <c r="G35" s="5" t="n">
        <v>7</v>
      </c>
      <c r="H35" s="5" t="n">
        <v>97</v>
      </c>
      <c r="I35" s="5" t="n">
        <v>16</v>
      </c>
      <c r="J35" s="5" t="n">
        <v>46</v>
      </c>
      <c r="K35" s="5" t="n">
        <v>114</v>
      </c>
      <c r="L35" s="5" t="n">
        <v>15</v>
      </c>
      <c r="M35" s="8" t="n">
        <f aca="false">DATE(97,G35,F35)+TIME(I35,J35,0)</f>
        <v>35615.6986111111</v>
      </c>
      <c r="N35" s="8" t="n">
        <f aca="false">M35+K35/1440+L35/(3600*24)</f>
        <v>35615.7779513889</v>
      </c>
      <c r="O35" s="5" t="n">
        <f aca="false">DAY(N35)</f>
        <v>4</v>
      </c>
      <c r="P35" s="5" t="n">
        <f aca="false">MONTH(N35)</f>
        <v>7</v>
      </c>
      <c r="Q35" s="5" t="n">
        <f aca="false">HOUR(N35)</f>
        <v>18</v>
      </c>
      <c r="R35" s="5" t="n">
        <f aca="false">MINUTE(N35)</f>
        <v>40</v>
      </c>
      <c r="S35" s="5" t="n">
        <v>23891</v>
      </c>
      <c r="T35" s="5" t="n">
        <v>31.1</v>
      </c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4.65" hidden="false" customHeight="false" outlineLevel="0" collapsed="false">
      <c r="A36" s="5" t="s">
        <v>70</v>
      </c>
      <c r="B36" s="6" t="n">
        <f aca="false">MID(A36,2,3)+MID(A36,6,2)/24</f>
        <v>186</v>
      </c>
      <c r="C36" s="7" t="n">
        <f aca="false">181+F36+I36/24+J36/1440</f>
        <v>185.949305555556</v>
      </c>
      <c r="D36" s="6" t="n">
        <v>38.23</v>
      </c>
      <c r="E36" s="6" t="n">
        <v>11.38</v>
      </c>
      <c r="F36" s="5" t="n">
        <v>4</v>
      </c>
      <c r="G36" s="5" t="n">
        <v>7</v>
      </c>
      <c r="H36" s="5" t="n">
        <v>97</v>
      </c>
      <c r="I36" s="5" t="n">
        <v>22</v>
      </c>
      <c r="J36" s="5" t="n">
        <v>47</v>
      </c>
      <c r="K36" s="5" t="n">
        <v>88</v>
      </c>
      <c r="L36" s="5" t="n">
        <v>30</v>
      </c>
      <c r="M36" s="8" t="n">
        <f aca="false">DATE(97,G36,F36)+TIME(I36,J36,0)</f>
        <v>35615.9493055556</v>
      </c>
      <c r="N36" s="8" t="n">
        <f aca="false">M36+K36/1440+L36/(3600*24)</f>
        <v>35616.0107638889</v>
      </c>
      <c r="O36" s="5" t="n">
        <f aca="false">DAY(N36)</f>
        <v>5</v>
      </c>
      <c r="P36" s="5" t="n">
        <f aca="false">MONTH(N36)</f>
        <v>7</v>
      </c>
      <c r="Q36" s="5" t="n">
        <f aca="false">HOUR(N36)</f>
        <v>0</v>
      </c>
      <c r="R36" s="5" t="n">
        <f aca="false">MINUTE(N36)</f>
        <v>15</v>
      </c>
      <c r="S36" s="5" t="n">
        <v>18988</v>
      </c>
      <c r="T36" s="5" t="n">
        <v>67.8</v>
      </c>
      <c r="U36" s="5" t="n">
        <v>1026.2</v>
      </c>
      <c r="V36" s="5" t="n">
        <v>1027.2</v>
      </c>
      <c r="W36" s="5" t="n">
        <v>-1</v>
      </c>
      <c r="X36" s="5" t="n">
        <v>19.6</v>
      </c>
      <c r="Y36" s="5" t="n">
        <v>19.6</v>
      </c>
      <c r="Z36" s="5" t="n">
        <v>0</v>
      </c>
      <c r="AA36" s="5" t="n">
        <v>64</v>
      </c>
      <c r="AB36" s="5" t="n">
        <v>64</v>
      </c>
      <c r="AC36" s="5" t="n">
        <v>0</v>
      </c>
      <c r="AD36" s="5" t="n">
        <v>710251512</v>
      </c>
    </row>
    <row r="37" customFormat="false" ht="14.65" hidden="false" customHeight="false" outlineLevel="0" collapsed="false">
      <c r="A37" s="5" t="s">
        <v>71</v>
      </c>
      <c r="B37" s="6" t="n">
        <f aca="false">MID(A37,2,3)+MID(A37,6,2)/24</f>
        <v>186.5</v>
      </c>
      <c r="C37" s="7" t="n">
        <f aca="false">181+F37+I37/24+J37/1440</f>
        <v>186.454166666667</v>
      </c>
      <c r="D37" s="6" t="n">
        <v>36.31</v>
      </c>
      <c r="E37" s="6" t="n">
        <v>9.87</v>
      </c>
      <c r="F37" s="5" t="n">
        <v>5</v>
      </c>
      <c r="G37" s="5" t="n">
        <v>7</v>
      </c>
      <c r="H37" s="5" t="n">
        <v>97</v>
      </c>
      <c r="I37" s="5" t="n">
        <v>10</v>
      </c>
      <c r="J37" s="5" t="n">
        <v>54</v>
      </c>
      <c r="K37" s="5" t="n">
        <v>102</v>
      </c>
      <c r="L37" s="5" t="n">
        <v>0</v>
      </c>
      <c r="M37" s="8" t="n">
        <f aca="false">DATE(97,G37,F37)+TIME(I37,J37,0)</f>
        <v>35616.4541666667</v>
      </c>
      <c r="N37" s="8" t="n">
        <f aca="false">M37+K37/1440+L37/(3600*24)</f>
        <v>35616.525</v>
      </c>
      <c r="O37" s="5" t="n">
        <f aca="false">DAY(N37)</f>
        <v>5</v>
      </c>
      <c r="P37" s="5" t="n">
        <f aca="false">MONTH(N37)</f>
        <v>7</v>
      </c>
      <c r="Q37" s="5" t="n">
        <f aca="false">HOUR(N37)</f>
        <v>12</v>
      </c>
      <c r="R37" s="5" t="n">
        <f aca="false">MINUTE(N37)</f>
        <v>36</v>
      </c>
      <c r="S37" s="5" t="n">
        <v>17910</v>
      </c>
      <c r="T37" s="5" t="n">
        <v>81.2</v>
      </c>
      <c r="U37" s="5" t="n">
        <v>1020.5</v>
      </c>
      <c r="V37" s="5" t="n">
        <v>1021</v>
      </c>
      <c r="W37" s="5" t="n">
        <v>-0.5</v>
      </c>
      <c r="X37" s="5" t="n">
        <v>20</v>
      </c>
      <c r="Y37" s="5" t="n">
        <v>19.7</v>
      </c>
      <c r="Z37" s="5" t="n">
        <v>0.3</v>
      </c>
      <c r="AA37" s="5" t="n">
        <v>81</v>
      </c>
      <c r="AB37" s="5" t="n">
        <v>81</v>
      </c>
      <c r="AC37" s="5" t="n">
        <v>0</v>
      </c>
      <c r="AD37" s="5" t="n">
        <v>710251507</v>
      </c>
    </row>
    <row r="38" customFormat="false" ht="14.65" hidden="false" customHeight="false" outlineLevel="0" collapsed="false">
      <c r="A38" s="5" t="s">
        <v>72</v>
      </c>
      <c r="B38" s="6" t="n">
        <f aca="false">MID(A38,2,3)+MID(A38,6,2)/24</f>
        <v>187</v>
      </c>
      <c r="C38" s="7" t="n">
        <f aca="false">181+F38+I38/24+J38/1440</f>
        <v>186.948611111111</v>
      </c>
      <c r="D38" s="6" t="n">
        <v>35.97</v>
      </c>
      <c r="E38" s="6" t="n">
        <v>9.57</v>
      </c>
      <c r="F38" s="5" t="n">
        <v>5</v>
      </c>
      <c r="G38" s="5" t="n">
        <v>7</v>
      </c>
      <c r="H38" s="5" t="n">
        <v>97</v>
      </c>
      <c r="I38" s="5" t="n">
        <v>22</v>
      </c>
      <c r="J38" s="5" t="n">
        <v>46</v>
      </c>
      <c r="K38" s="5" t="n">
        <v>92</v>
      </c>
      <c r="L38" s="5" t="n">
        <v>30</v>
      </c>
      <c r="M38" s="8" t="n">
        <f aca="false">DATE(97,G38,F38)+TIME(I38,J38,0)</f>
        <v>35616.9486111111</v>
      </c>
      <c r="N38" s="8" t="n">
        <f aca="false">M38+K38/1440+L38/(3600*24)</f>
        <v>35617.0128472222</v>
      </c>
      <c r="O38" s="5" t="n">
        <f aca="false">DAY(N38)</f>
        <v>6</v>
      </c>
      <c r="P38" s="5" t="n">
        <f aca="false">MONTH(N38)</f>
        <v>7</v>
      </c>
      <c r="Q38" s="5" t="n">
        <f aca="false">HOUR(N38)</f>
        <v>0</v>
      </c>
      <c r="R38" s="5" t="n">
        <f aca="false">MINUTE(N38)</f>
        <v>18</v>
      </c>
      <c r="S38" s="5" t="n">
        <v>17911</v>
      </c>
      <c r="T38" s="5" t="n">
        <v>81</v>
      </c>
      <c r="U38" s="5" t="n">
        <v>1018.2</v>
      </c>
      <c r="V38" s="5" t="n">
        <v>1018.8</v>
      </c>
      <c r="W38" s="5" t="n">
        <v>-0.6</v>
      </c>
      <c r="X38" s="5" t="n">
        <v>20.1</v>
      </c>
      <c r="Y38" s="5" t="n">
        <v>20.4</v>
      </c>
      <c r="Z38" s="5" t="n">
        <v>-0.3</v>
      </c>
      <c r="AA38" s="5" t="n">
        <v>84</v>
      </c>
      <c r="AB38" s="5" t="n">
        <v>79</v>
      </c>
      <c r="AC38" s="5" t="n">
        <v>5</v>
      </c>
      <c r="AD38" s="5" t="n">
        <v>710251600</v>
      </c>
    </row>
    <row r="39" customFormat="false" ht="14.65" hidden="false" customHeight="false" outlineLevel="0" collapsed="false">
      <c r="A39" s="5" t="s">
        <v>73</v>
      </c>
      <c r="B39" s="6" t="n">
        <f aca="false">MID(A39,2,3)+MID(A39,6,2)/24</f>
        <v>187.25</v>
      </c>
      <c r="C39" s="7" t="n">
        <f aca="false">181+F39+I39/24+J39/1440</f>
        <v>187.20625</v>
      </c>
      <c r="D39" s="6" t="n">
        <v>36.34</v>
      </c>
      <c r="E39" s="6" t="n">
        <v>10.43</v>
      </c>
      <c r="F39" s="5" t="n">
        <v>6</v>
      </c>
      <c r="G39" s="5" t="n">
        <v>7</v>
      </c>
      <c r="H39" s="5" t="n">
        <v>97</v>
      </c>
      <c r="I39" s="5" t="n">
        <v>4</v>
      </c>
      <c r="J39" s="5" t="n">
        <v>57</v>
      </c>
      <c r="K39" s="5" t="n">
        <v>103</v>
      </c>
      <c r="L39" s="5" t="n">
        <v>0</v>
      </c>
      <c r="M39" s="8" t="n">
        <f aca="false">DATE(97,G39,F39)+TIME(I39,J39,0)</f>
        <v>35617.20625</v>
      </c>
      <c r="N39" s="8" t="n">
        <f aca="false">M39+K39/1440+L39/(3600*24)</f>
        <v>35617.2777777778</v>
      </c>
      <c r="O39" s="5" t="n">
        <f aca="false">DAY(N39)</f>
        <v>6</v>
      </c>
      <c r="P39" s="5" t="n">
        <f aca="false">MONTH(N39)</f>
        <v>7</v>
      </c>
      <c r="Q39" s="5" t="n">
        <f aca="false">HOUR(N39)</f>
        <v>6</v>
      </c>
      <c r="R39" s="5" t="n">
        <f aca="false">MINUTE(N39)</f>
        <v>40</v>
      </c>
      <c r="S39" s="5" t="n">
        <v>22176</v>
      </c>
      <c r="T39" s="5" t="n">
        <v>40.6</v>
      </c>
      <c r="U39" s="5" t="n">
        <v>1015.9</v>
      </c>
      <c r="V39" s="5" t="n">
        <v>1016.3</v>
      </c>
      <c r="W39" s="5" t="n">
        <v>-0.4</v>
      </c>
      <c r="X39" s="5" t="n">
        <v>20.8</v>
      </c>
      <c r="Y39" s="5" t="n">
        <v>20.8</v>
      </c>
      <c r="Z39" s="5" t="n">
        <v>0</v>
      </c>
      <c r="AA39" s="5" t="n">
        <v>74</v>
      </c>
      <c r="AB39" s="5" t="n">
        <v>74</v>
      </c>
      <c r="AC39" s="5" t="n">
        <v>0</v>
      </c>
      <c r="AD39" s="5" t="n">
        <v>710251609</v>
      </c>
    </row>
    <row r="40" customFormat="false" ht="14.65" hidden="false" customHeight="false" outlineLevel="0" collapsed="false">
      <c r="A40" s="5" t="s">
        <v>74</v>
      </c>
      <c r="B40" s="6" t="n">
        <f aca="false">MID(A40,2,3)+MID(A40,6,2)/24</f>
        <v>187.5</v>
      </c>
      <c r="C40" s="7" t="n">
        <f aca="false">181+F40+I40/24+J40/1440</f>
        <v>187.456944444444</v>
      </c>
      <c r="D40" s="6" t="n">
        <v>36.68</v>
      </c>
      <c r="E40" s="6" t="n">
        <v>9.89</v>
      </c>
      <c r="F40" s="5" t="n">
        <v>6</v>
      </c>
      <c r="G40" s="5" t="n">
        <v>7</v>
      </c>
      <c r="H40" s="5" t="n">
        <v>97</v>
      </c>
      <c r="I40" s="5" t="n">
        <v>10</v>
      </c>
      <c r="J40" s="5" t="n">
        <v>58</v>
      </c>
      <c r="K40" s="5" t="n">
        <v>111</v>
      </c>
      <c r="L40" s="5" t="n">
        <v>45</v>
      </c>
      <c r="M40" s="8" t="n">
        <f aca="false">DATE(97,G40,F40)+TIME(I40,J40,0)</f>
        <v>35617.4569444444</v>
      </c>
      <c r="N40" s="8" t="n">
        <f aca="false">M40+K40/1440+L40/(3600*24)</f>
        <v>35617.5345486111</v>
      </c>
      <c r="O40" s="5" t="n">
        <f aca="false">DAY(N40)</f>
        <v>6</v>
      </c>
      <c r="P40" s="5" t="n">
        <f aca="false">MONTH(N40)</f>
        <v>7</v>
      </c>
      <c r="Q40" s="5" t="n">
        <f aca="false">HOUR(N40)</f>
        <v>12</v>
      </c>
      <c r="R40" s="5" t="n">
        <f aca="false">MINUTE(N40)</f>
        <v>49</v>
      </c>
      <c r="S40" s="5" t="n">
        <v>21154</v>
      </c>
      <c r="T40" s="5" t="n">
        <v>47.9</v>
      </c>
      <c r="U40" s="5" t="n">
        <v>1018</v>
      </c>
      <c r="V40" s="5" t="n">
        <v>1017.7</v>
      </c>
      <c r="W40" s="5" t="n">
        <v>0.3</v>
      </c>
      <c r="X40" s="5" t="n">
        <v>22.6</v>
      </c>
      <c r="Y40" s="5" t="n">
        <v>22.6</v>
      </c>
      <c r="Z40" s="5" t="n">
        <v>0</v>
      </c>
      <c r="AA40" s="5" t="n">
        <v>53</v>
      </c>
      <c r="AB40" s="5" t="n">
        <v>53</v>
      </c>
      <c r="AC40" s="5" t="n">
        <v>0</v>
      </c>
      <c r="AD40" s="5" t="n">
        <v>710251610</v>
      </c>
    </row>
    <row r="41" customFormat="false" ht="14.65" hidden="false" customHeight="false" outlineLevel="0" collapsed="false">
      <c r="A41" s="5" t="s">
        <v>75</v>
      </c>
      <c r="B41" s="6" t="n">
        <f aca="false">MID(A41,2,3)+MID(A41,6,2)/24</f>
        <v>188</v>
      </c>
      <c r="C41" s="7" t="n">
        <f aca="false">181+F41+I41/24+J41/1440</f>
        <v>187.959722222222</v>
      </c>
      <c r="D41" s="6" t="n">
        <v>35.66</v>
      </c>
      <c r="E41" s="6" t="n">
        <v>9.46</v>
      </c>
      <c r="F41" s="5" t="n">
        <v>6</v>
      </c>
      <c r="G41" s="5" t="n">
        <v>7</v>
      </c>
      <c r="H41" s="5" t="n">
        <v>97</v>
      </c>
      <c r="I41" s="5" t="n">
        <v>23</v>
      </c>
      <c r="J41" s="5" t="n">
        <v>2</v>
      </c>
      <c r="K41" s="5" t="n">
        <v>84</v>
      </c>
      <c r="L41" s="5" t="n">
        <v>0</v>
      </c>
      <c r="M41" s="8" t="n">
        <f aca="false">DATE(97,G41,F41)+TIME(I41,J41,0)</f>
        <v>35617.9597222222</v>
      </c>
      <c r="N41" s="8" t="n">
        <f aca="false">M41+K41/1440+L41/(3600*24)</f>
        <v>35618.0180555556</v>
      </c>
      <c r="O41" s="5" t="n">
        <f aca="false">DAY(N41)</f>
        <v>7</v>
      </c>
      <c r="P41" s="5" t="n">
        <f aca="false">MONTH(N41)</f>
        <v>7</v>
      </c>
      <c r="Q41" s="5" t="n">
        <f aca="false">HOUR(N41)</f>
        <v>0</v>
      </c>
      <c r="R41" s="5" t="n">
        <f aca="false">MINUTE(N41)</f>
        <v>26</v>
      </c>
      <c r="S41" s="5" t="n">
        <v>17999</v>
      </c>
      <c r="T41" s="5" t="n">
        <v>80.2</v>
      </c>
      <c r="U41" s="5" t="n">
        <v>1015.8</v>
      </c>
      <c r="V41" s="5" t="n">
        <v>1015.9</v>
      </c>
      <c r="W41" s="5" t="n">
        <v>-0.1</v>
      </c>
      <c r="X41" s="5" t="n">
        <v>21.2</v>
      </c>
      <c r="Y41" s="5" t="n">
        <v>21</v>
      </c>
      <c r="Z41" s="5" t="n">
        <v>0.2</v>
      </c>
      <c r="AA41" s="5" t="n">
        <v>82</v>
      </c>
      <c r="AB41" s="5" t="n">
        <v>82</v>
      </c>
      <c r="AC41" s="5" t="n">
        <v>0</v>
      </c>
      <c r="AD41" s="5" t="n">
        <v>710251608</v>
      </c>
    </row>
    <row r="42" customFormat="false" ht="14.65" hidden="false" customHeight="false" outlineLevel="0" collapsed="false">
      <c r="A42" s="5" t="s">
        <v>76</v>
      </c>
      <c r="B42" s="6" t="n">
        <f aca="false">MID(A42,2,3)+MID(A42,6,2)/24</f>
        <v>188.5</v>
      </c>
      <c r="C42" s="7" t="n">
        <f aca="false">181+F42+I42/24+J42/1440</f>
        <v>188.449305555556</v>
      </c>
      <c r="D42" s="6" t="n">
        <v>34.08</v>
      </c>
      <c r="E42" s="6" t="n">
        <v>10.41</v>
      </c>
      <c r="F42" s="5" t="n">
        <v>7</v>
      </c>
      <c r="G42" s="5" t="n">
        <v>7</v>
      </c>
      <c r="H42" s="5" t="n">
        <v>97</v>
      </c>
      <c r="I42" s="5" t="n">
        <v>10</v>
      </c>
      <c r="J42" s="5" t="n">
        <v>47</v>
      </c>
      <c r="K42" s="5" t="n">
        <v>104</v>
      </c>
      <c r="L42" s="5" t="n">
        <v>15</v>
      </c>
      <c r="M42" s="8" t="n">
        <f aca="false">DATE(97,G42,F42)+TIME(I42,J42,0)</f>
        <v>35618.4493055556</v>
      </c>
      <c r="N42" s="8" t="n">
        <f aca="false">M42+K42/1440+L42/(3600*24)</f>
        <v>35618.5217013889</v>
      </c>
      <c r="O42" s="5" t="n">
        <f aca="false">DAY(N42)</f>
        <v>7</v>
      </c>
      <c r="P42" s="5" t="n">
        <f aca="false">MONTH(N42)</f>
        <v>7</v>
      </c>
      <c r="Q42" s="5" t="n">
        <f aca="false">HOUR(N42)</f>
        <v>12</v>
      </c>
      <c r="R42" s="5" t="n">
        <f aca="false">MINUTE(N42)</f>
        <v>31</v>
      </c>
      <c r="S42" s="5" t="n">
        <v>16320</v>
      </c>
      <c r="T42" s="5" t="n">
        <v>105.5</v>
      </c>
      <c r="U42" s="5" t="n">
        <v>1013.3</v>
      </c>
      <c r="V42" s="5" t="n">
        <v>1014.5</v>
      </c>
      <c r="W42" s="5" t="n">
        <v>-1.2</v>
      </c>
      <c r="X42" s="5" t="n">
        <v>22</v>
      </c>
      <c r="Y42" s="5" t="n">
        <v>21.4</v>
      </c>
      <c r="Z42" s="5" t="n">
        <v>0.6</v>
      </c>
      <c r="AA42" s="5" t="n">
        <v>82</v>
      </c>
      <c r="AB42" s="5" t="n">
        <v>81</v>
      </c>
      <c r="AC42" s="5" t="n">
        <v>1</v>
      </c>
      <c r="AD42" s="5" t="n">
        <v>710251606</v>
      </c>
    </row>
    <row r="43" customFormat="false" ht="14.65" hidden="false" customHeight="false" outlineLevel="0" collapsed="false">
      <c r="A43" s="5" t="s">
        <v>77</v>
      </c>
      <c r="B43" s="6" t="n">
        <f aca="false">MID(A43,2,3)+MID(A43,6,2)/24</f>
        <v>189</v>
      </c>
      <c r="C43" s="7" t="n">
        <f aca="false">181+F43+I43/24+J43/1440</f>
        <v>188.95</v>
      </c>
      <c r="D43" s="6" t="n">
        <v>33.69</v>
      </c>
      <c r="E43" s="6" t="n">
        <v>12.52</v>
      </c>
      <c r="F43" s="5" t="n">
        <v>7</v>
      </c>
      <c r="G43" s="5" t="n">
        <v>7</v>
      </c>
      <c r="H43" s="5" t="n">
        <v>97</v>
      </c>
      <c r="I43" s="5" t="n">
        <v>22</v>
      </c>
      <c r="J43" s="5" t="n">
        <v>48</v>
      </c>
      <c r="K43" s="5" t="n">
        <v>119</v>
      </c>
      <c r="L43" s="5" t="n">
        <v>45</v>
      </c>
      <c r="M43" s="8" t="n">
        <f aca="false">DATE(97,G43,F43)+TIME(I43,J43,0)</f>
        <v>35618.95</v>
      </c>
      <c r="N43" s="8" t="n">
        <f aca="false">M43+K43/1440+L43/(3600*24)</f>
        <v>35619.0331597222</v>
      </c>
      <c r="O43" s="5" t="n">
        <f aca="false">DAY(N43)</f>
        <v>8</v>
      </c>
      <c r="P43" s="5" t="n">
        <f aca="false">MONTH(N43)</f>
        <v>7</v>
      </c>
      <c r="Q43" s="5" t="n">
        <f aca="false">HOUR(N43)</f>
        <v>0</v>
      </c>
      <c r="R43" s="5" t="n">
        <f aca="false">MINUTE(N43)</f>
        <v>47</v>
      </c>
      <c r="S43" s="5" t="n">
        <v>21139</v>
      </c>
      <c r="T43" s="5" t="n">
        <v>48</v>
      </c>
      <c r="U43" s="5" t="n">
        <v>1015.6</v>
      </c>
      <c r="V43" s="5" t="n">
        <v>1017</v>
      </c>
      <c r="W43" s="5" t="n">
        <v>-1.4</v>
      </c>
      <c r="X43" s="5" t="n">
        <v>21</v>
      </c>
      <c r="Y43" s="5" t="n">
        <v>20.8</v>
      </c>
      <c r="Z43" s="5" t="n">
        <v>0.2</v>
      </c>
      <c r="AA43" s="5" t="n">
        <v>91</v>
      </c>
      <c r="AB43" s="5" t="n">
        <v>88</v>
      </c>
      <c r="AC43" s="5" t="n">
        <v>3</v>
      </c>
      <c r="AD43" s="5" t="n">
        <v>710251604</v>
      </c>
    </row>
    <row r="44" customFormat="false" ht="14.65" hidden="false" customHeight="false" outlineLevel="0" collapsed="false">
      <c r="A44" s="5" t="s">
        <v>78</v>
      </c>
      <c r="B44" s="6" t="n">
        <f aca="false">MID(A44,2,3)+MID(A44,6,2)/24</f>
        <v>189.5</v>
      </c>
      <c r="C44" s="7" t="n">
        <f aca="false">181+F44+I44/24+J44/1440</f>
        <v>189.448611111111</v>
      </c>
      <c r="D44" s="6" t="n">
        <v>33.54</v>
      </c>
      <c r="E44" s="6" t="n">
        <v>14.39</v>
      </c>
      <c r="F44" s="5" t="n">
        <v>8</v>
      </c>
      <c r="G44" s="5" t="n">
        <v>7</v>
      </c>
      <c r="H44" s="5" t="n">
        <v>97</v>
      </c>
      <c r="I44" s="5" t="n">
        <v>10</v>
      </c>
      <c r="J44" s="5" t="n">
        <v>46</v>
      </c>
      <c r="K44" s="5" t="n">
        <v>98</v>
      </c>
      <c r="L44" s="5" t="n">
        <v>0</v>
      </c>
      <c r="M44" s="8" t="n">
        <f aca="false">DATE(97,G44,F44)+TIME(I44,J44,0)</f>
        <v>35619.4486111111</v>
      </c>
      <c r="N44" s="8" t="n">
        <f aca="false">M44+K44/1440+L44/(3600*24)</f>
        <v>35619.5166666667</v>
      </c>
      <c r="O44" s="5" t="n">
        <f aca="false">DAY(N44)</f>
        <v>8</v>
      </c>
      <c r="P44" s="5" t="n">
        <f aca="false">MONTH(N44)</f>
        <v>7</v>
      </c>
      <c r="Q44" s="5" t="n">
        <f aca="false">HOUR(N44)</f>
        <v>12</v>
      </c>
      <c r="R44" s="5" t="n">
        <f aca="false">MINUTE(N44)</f>
        <v>24</v>
      </c>
      <c r="S44" s="5" t="n">
        <v>19686</v>
      </c>
      <c r="T44" s="5" t="n">
        <v>60.4</v>
      </c>
      <c r="U44" s="5" t="n">
        <v>1018.3</v>
      </c>
      <c r="V44" s="5" t="n">
        <v>1019</v>
      </c>
      <c r="W44" s="5" t="n">
        <v>-0.7</v>
      </c>
      <c r="X44" s="5" t="n">
        <v>19.7</v>
      </c>
      <c r="Y44" s="5" t="n">
        <v>19.7</v>
      </c>
      <c r="Z44" s="5" t="n">
        <v>0</v>
      </c>
      <c r="AA44" s="5" t="n">
        <v>80</v>
      </c>
      <c r="AB44" s="5" t="n">
        <v>74</v>
      </c>
      <c r="AC44" s="5" t="n">
        <v>6</v>
      </c>
      <c r="AD44" s="5" t="n">
        <v>710251605</v>
      </c>
    </row>
    <row r="45" customFormat="false" ht="14.65" hidden="false" customHeight="false" outlineLevel="0" collapsed="false">
      <c r="A45" s="5" t="s">
        <v>79</v>
      </c>
      <c r="B45" s="6" t="n">
        <f aca="false">MID(A45,2,3)+MID(A45,6,2)/24</f>
        <v>190</v>
      </c>
      <c r="C45" s="7" t="n">
        <f aca="false">181+F45+I45/24+J45/1440</f>
        <v>189.948611111111</v>
      </c>
      <c r="D45" s="6" t="n">
        <v>33.23</v>
      </c>
      <c r="E45" s="6" t="n">
        <v>14.74</v>
      </c>
      <c r="F45" s="5" t="n">
        <v>8</v>
      </c>
      <c r="G45" s="5" t="n">
        <v>7</v>
      </c>
      <c r="H45" s="5" t="n">
        <v>97</v>
      </c>
      <c r="I45" s="5" t="n">
        <v>22</v>
      </c>
      <c r="J45" s="5" t="n">
        <v>46</v>
      </c>
      <c r="K45" s="5" t="n">
        <v>99</v>
      </c>
      <c r="L45" s="5" t="n">
        <v>15</v>
      </c>
      <c r="M45" s="8" t="n">
        <f aca="false">DATE(97,G45,F45)+TIME(I45,J45,0)</f>
        <v>35619.9486111111</v>
      </c>
      <c r="N45" s="8" t="n">
        <f aca="false">M45+K45/1440+L45/(3600*24)</f>
        <v>35620.0175347222</v>
      </c>
      <c r="O45" s="5" t="n">
        <f aca="false">DAY(N45)</f>
        <v>9</v>
      </c>
      <c r="P45" s="5" t="n">
        <f aca="false">MONTH(N45)</f>
        <v>7</v>
      </c>
      <c r="Q45" s="5" t="n">
        <f aca="false">HOUR(N45)</f>
        <v>0</v>
      </c>
      <c r="R45" s="5" t="n">
        <f aca="false">MINUTE(N45)</f>
        <v>25</v>
      </c>
      <c r="S45" s="5" t="n">
        <v>16861</v>
      </c>
      <c r="T45" s="5" t="n">
        <v>96.9</v>
      </c>
      <c r="U45" s="5" t="n">
        <v>1019.3</v>
      </c>
      <c r="V45" s="5" t="n">
        <v>1020.2</v>
      </c>
      <c r="W45" s="5" t="n">
        <v>-0.9</v>
      </c>
      <c r="X45" s="5" t="n">
        <v>20.4</v>
      </c>
      <c r="Y45" s="5" t="n">
        <v>20</v>
      </c>
      <c r="Z45" s="5" t="n">
        <v>0.4</v>
      </c>
      <c r="AA45" s="5" t="n">
        <v>76</v>
      </c>
      <c r="AB45" s="5" t="n">
        <v>70</v>
      </c>
      <c r="AC45" s="5" t="n">
        <v>6</v>
      </c>
      <c r="AD45" s="5" t="n">
        <v>710251603</v>
      </c>
    </row>
    <row r="46" customFormat="false" ht="14.65" hidden="false" customHeight="false" outlineLevel="0" collapsed="false">
      <c r="A46" s="5" t="s">
        <v>80</v>
      </c>
      <c r="B46" s="6" t="n">
        <f aca="false">MID(A46,2,3)+MID(A46,6,2)/24</f>
        <v>190.5</v>
      </c>
      <c r="C46" s="7" t="n">
        <f aca="false">181+F46+I46/24+J46/1440</f>
        <v>190.452083333333</v>
      </c>
      <c r="D46" s="6" t="n">
        <v>31.12</v>
      </c>
      <c r="E46" s="6" t="n">
        <v>14.23</v>
      </c>
      <c r="F46" s="5" t="n">
        <v>9</v>
      </c>
      <c r="G46" s="5" t="n">
        <v>7</v>
      </c>
      <c r="H46" s="5" t="n">
        <v>97</v>
      </c>
      <c r="I46" s="5" t="n">
        <v>10</v>
      </c>
      <c r="J46" s="5" t="n">
        <v>51</v>
      </c>
      <c r="K46" s="5" t="n">
        <v>88</v>
      </c>
      <c r="L46" s="5" t="n">
        <v>0</v>
      </c>
      <c r="M46" s="8" t="n">
        <f aca="false">DATE(97,G46,F46)+TIME(I46,J46,0)</f>
        <v>35620.4520833333</v>
      </c>
      <c r="N46" s="8" t="n">
        <f aca="false">M46+K46/1440+L46/(3600*24)</f>
        <v>35620.5131944444</v>
      </c>
      <c r="O46" s="5" t="n">
        <f aca="false">DAY(N46)</f>
        <v>9</v>
      </c>
      <c r="P46" s="5" t="n">
        <f aca="false">MONTH(N46)</f>
        <v>7</v>
      </c>
      <c r="Q46" s="5" t="n">
        <f aca="false">HOUR(N46)</f>
        <v>12</v>
      </c>
      <c r="R46" s="5" t="n">
        <f aca="false">MINUTE(N46)</f>
        <v>19</v>
      </c>
      <c r="S46" s="5" t="n">
        <v>19066</v>
      </c>
      <c r="T46" s="5" t="n">
        <v>66.9</v>
      </c>
      <c r="U46" s="5" t="n">
        <v>1018.5</v>
      </c>
      <c r="V46" s="5" t="n">
        <v>1019.6</v>
      </c>
      <c r="W46" s="5" t="n">
        <v>-1.1</v>
      </c>
      <c r="X46" s="5" t="n">
        <v>21.5</v>
      </c>
      <c r="Y46" s="5" t="n">
        <v>21.6</v>
      </c>
      <c r="Z46" s="5" t="n">
        <v>-0.1</v>
      </c>
      <c r="AA46" s="5" t="n">
        <v>61</v>
      </c>
      <c r="AB46" s="5" t="n">
        <v>61</v>
      </c>
      <c r="AC46" s="5" t="n">
        <v>0</v>
      </c>
      <c r="AD46" s="5" t="n">
        <v>709262501</v>
      </c>
    </row>
    <row r="47" customFormat="false" ht="14.65" hidden="false" customHeight="false" outlineLevel="0" collapsed="false">
      <c r="A47" s="5" t="s">
        <v>81</v>
      </c>
      <c r="B47" s="6" t="n">
        <f aca="false">MID(A47,2,3)+MID(A47,6,2)/24</f>
        <v>191</v>
      </c>
      <c r="C47" s="7" t="n">
        <f aca="false">181+F47+I47/24+J47/1440</f>
        <v>190.949305555556</v>
      </c>
      <c r="D47" s="6" t="n">
        <v>29.87</v>
      </c>
      <c r="E47" s="6" t="n">
        <v>13.13</v>
      </c>
      <c r="F47" s="5" t="n">
        <v>9</v>
      </c>
      <c r="G47" s="5" t="n">
        <v>7</v>
      </c>
      <c r="H47" s="5" t="n">
        <v>97</v>
      </c>
      <c r="I47" s="5" t="n">
        <v>22</v>
      </c>
      <c r="J47" s="5" t="n">
        <v>47</v>
      </c>
      <c r="K47" s="5" t="n">
        <v>119</v>
      </c>
      <c r="L47" s="5" t="n">
        <v>30</v>
      </c>
      <c r="M47" s="8" t="n">
        <f aca="false">DATE(97,G47,F47)+TIME(I47,J47,0)</f>
        <v>35620.9493055556</v>
      </c>
      <c r="N47" s="8" t="n">
        <f aca="false">M47+K47/1440+L47/(3600*24)</f>
        <v>35621.0322916667</v>
      </c>
      <c r="O47" s="5" t="n">
        <f aca="false">DAY(N47)</f>
        <v>10</v>
      </c>
      <c r="P47" s="5" t="n">
        <f aca="false">MONTH(N47)</f>
        <v>7</v>
      </c>
      <c r="Q47" s="5" t="n">
        <f aca="false">HOUR(N47)</f>
        <v>0</v>
      </c>
      <c r="R47" s="5" t="n">
        <f aca="false">MINUTE(N47)</f>
        <v>46</v>
      </c>
      <c r="S47" s="5" t="n">
        <v>22952</v>
      </c>
      <c r="T47" s="5" t="n">
        <v>35.8</v>
      </c>
      <c r="U47" s="5" t="n">
        <v>1018.3</v>
      </c>
      <c r="V47" s="5" t="n">
        <v>1018.8</v>
      </c>
      <c r="W47" s="5" t="n">
        <v>-0.5</v>
      </c>
      <c r="X47" s="5" t="n">
        <v>22</v>
      </c>
      <c r="Y47" s="5" t="n">
        <v>22</v>
      </c>
      <c r="Z47" s="5" t="n">
        <v>0</v>
      </c>
      <c r="AA47" s="5" t="n">
        <v>66</v>
      </c>
      <c r="AB47" s="5" t="n">
        <v>66</v>
      </c>
      <c r="AC47" s="5" t="n">
        <v>0</v>
      </c>
      <c r="AD47" s="5" t="n">
        <v>709262500</v>
      </c>
    </row>
    <row r="48" customFormat="false" ht="14.65" hidden="false" customHeight="false" outlineLevel="0" collapsed="false">
      <c r="A48" s="5" t="s">
        <v>82</v>
      </c>
      <c r="B48" s="6" t="n">
        <f aca="false">MID(A48,2,3)+MID(A48,6,2)/24</f>
        <v>191.5</v>
      </c>
      <c r="C48" s="7" t="n">
        <f aca="false">181+F48+I48/24+J48/1440</f>
        <v>191.448611111111</v>
      </c>
      <c r="D48" s="6" t="n">
        <v>29.26</v>
      </c>
      <c r="E48" s="6" t="n">
        <v>12</v>
      </c>
      <c r="F48" s="5" t="n">
        <v>10</v>
      </c>
      <c r="G48" s="5" t="n">
        <v>7</v>
      </c>
      <c r="H48" s="5" t="n">
        <v>97</v>
      </c>
      <c r="I48" s="5" t="n">
        <v>10</v>
      </c>
      <c r="J48" s="5" t="n">
        <v>46</v>
      </c>
      <c r="K48" s="5" t="n">
        <v>93</v>
      </c>
      <c r="L48" s="5" t="n">
        <v>30</v>
      </c>
      <c r="M48" s="8" t="n">
        <f aca="false">DATE(97,G48,F48)+TIME(I48,J48,0)</f>
        <v>35621.4486111111</v>
      </c>
      <c r="N48" s="8" t="n">
        <f aca="false">M48+K48/1440+L48/(3600*24)</f>
        <v>35621.5135416667</v>
      </c>
      <c r="O48" s="5" t="n">
        <f aca="false">DAY(N48)</f>
        <v>10</v>
      </c>
      <c r="P48" s="5" t="n">
        <f aca="false">MONTH(N48)</f>
        <v>7</v>
      </c>
      <c r="Q48" s="5" t="n">
        <f aca="false">HOUR(N48)</f>
        <v>12</v>
      </c>
      <c r="R48" s="5" t="n">
        <f aca="false">MINUTE(N48)</f>
        <v>19</v>
      </c>
      <c r="S48" s="5" t="n">
        <v>17206</v>
      </c>
      <c r="T48" s="5" t="n">
        <v>91.8</v>
      </c>
      <c r="U48" s="5" t="n">
        <v>1016.2</v>
      </c>
      <c r="V48" s="5" t="n">
        <v>1017</v>
      </c>
      <c r="W48" s="5" t="n">
        <v>-0.8</v>
      </c>
      <c r="X48" s="5" t="n">
        <v>24.2</v>
      </c>
      <c r="Y48" s="5" t="n">
        <v>24.2</v>
      </c>
      <c r="Z48" s="5" t="n">
        <v>0</v>
      </c>
      <c r="AA48" s="5" t="n">
        <v>63</v>
      </c>
      <c r="AB48" s="5" t="n">
        <v>63</v>
      </c>
      <c r="AC48" s="5" t="n">
        <v>0</v>
      </c>
      <c r="AD48" s="5" t="n">
        <v>709262503</v>
      </c>
    </row>
    <row r="49" customFormat="false" ht="14.65" hidden="false" customHeight="false" outlineLevel="0" collapsed="false">
      <c r="A49" s="5" t="s">
        <v>83</v>
      </c>
      <c r="B49" s="6" t="n">
        <f aca="false">MID(A49,2,3)+MID(A49,6,2)/24</f>
        <v>191.75</v>
      </c>
      <c r="C49" s="7" t="n">
        <f aca="false">181+F49+I49/24+J49/1440</f>
        <v>191.70625</v>
      </c>
      <c r="D49" s="6" t="n">
        <v>29.36</v>
      </c>
      <c r="E49" s="6" t="n">
        <v>11.83</v>
      </c>
      <c r="F49" s="5" t="n">
        <v>10</v>
      </c>
      <c r="G49" s="5" t="n">
        <v>7</v>
      </c>
      <c r="H49" s="5" t="n">
        <v>97</v>
      </c>
      <c r="I49" s="5" t="n">
        <v>16</v>
      </c>
      <c r="J49" s="5" t="n">
        <v>57</v>
      </c>
      <c r="K49" s="5" t="n">
        <v>119</v>
      </c>
      <c r="L49" s="5" t="n">
        <v>45</v>
      </c>
      <c r="M49" s="8" t="n">
        <f aca="false">DATE(97,G49,F49)+TIME(I49,J49,0)</f>
        <v>35621.70625</v>
      </c>
      <c r="N49" s="8" t="n">
        <f aca="false">M49+K49/1440+L49/(3600*24)</f>
        <v>35621.7894097222</v>
      </c>
      <c r="O49" s="5" t="n">
        <f aca="false">DAY(N49)</f>
        <v>10</v>
      </c>
      <c r="P49" s="5" t="n">
        <f aca="false">MONTH(N49)</f>
        <v>7</v>
      </c>
      <c r="Q49" s="5" t="n">
        <f aca="false">HOUR(N49)</f>
        <v>18</v>
      </c>
      <c r="R49" s="5" t="n">
        <f aca="false">MINUTE(N49)</f>
        <v>56</v>
      </c>
      <c r="S49" s="5" t="n">
        <v>23845</v>
      </c>
      <c r="T49" s="5" t="n">
        <v>31.1</v>
      </c>
      <c r="U49" s="5" t="n">
        <v>1015</v>
      </c>
      <c r="V49" s="5" t="n">
        <v>1014.3</v>
      </c>
      <c r="W49" s="5" t="n">
        <v>0.7</v>
      </c>
      <c r="X49" s="5" t="n">
        <v>21.4</v>
      </c>
      <c r="Y49" s="5" t="n">
        <v>21.3</v>
      </c>
      <c r="Z49" s="5" t="n">
        <v>0.1</v>
      </c>
      <c r="AA49" s="5" t="n">
        <v>83</v>
      </c>
      <c r="AB49" s="5" t="n">
        <v>80</v>
      </c>
      <c r="AC49" s="5" t="n">
        <v>3</v>
      </c>
      <c r="AD49" s="5" t="n">
        <v>709262513</v>
      </c>
    </row>
    <row r="50" customFormat="false" ht="14.65" hidden="false" customHeight="false" outlineLevel="0" collapsed="false">
      <c r="A50" s="5" t="s">
        <v>84</v>
      </c>
      <c r="B50" s="6" t="n">
        <f aca="false">MID(A50,2,3)+MID(A50,6,2)/24</f>
        <v>192</v>
      </c>
      <c r="C50" s="7" t="n">
        <f aca="false">181+F50+I50/24+J50/1440</f>
        <v>191.951388888889</v>
      </c>
      <c r="D50" s="6" t="n">
        <v>29.76</v>
      </c>
      <c r="E50" s="6" t="n">
        <v>11.51</v>
      </c>
      <c r="F50" s="5" t="n">
        <v>10</v>
      </c>
      <c r="G50" s="5" t="n">
        <v>7</v>
      </c>
      <c r="H50" s="5" t="n">
        <v>97</v>
      </c>
      <c r="I50" s="5" t="n">
        <v>22</v>
      </c>
      <c r="J50" s="5" t="n">
        <v>50</v>
      </c>
      <c r="K50" s="5" t="n">
        <v>118</v>
      </c>
      <c r="L50" s="5" t="n">
        <v>45</v>
      </c>
      <c r="M50" s="8" t="n">
        <f aca="false">DATE(97,G50,F50)+TIME(I50,J50,0)</f>
        <v>35621.9513888889</v>
      </c>
      <c r="N50" s="8" t="n">
        <f aca="false">M50+K50/1440+L50/(3600*24)</f>
        <v>35622.0338541667</v>
      </c>
      <c r="O50" s="5" t="n">
        <f aca="false">DAY(N50)</f>
        <v>11</v>
      </c>
      <c r="P50" s="5" t="n">
        <f aca="false">MONTH(N50)</f>
        <v>7</v>
      </c>
      <c r="Q50" s="5" t="n">
        <f aca="false">HOUR(N50)</f>
        <v>0</v>
      </c>
      <c r="R50" s="5" t="n">
        <f aca="false">MINUTE(N50)</f>
        <v>48</v>
      </c>
      <c r="S50" s="5" t="n">
        <v>23994</v>
      </c>
      <c r="T50" s="5" t="n">
        <v>30.4</v>
      </c>
      <c r="U50" s="5" t="n">
        <v>1014</v>
      </c>
      <c r="V50" s="5" t="n">
        <v>1014.9</v>
      </c>
      <c r="W50" s="5" t="n">
        <v>-0.9</v>
      </c>
      <c r="X50" s="5" t="n">
        <v>23.1</v>
      </c>
      <c r="Y50" s="5" t="n">
        <v>23.1</v>
      </c>
      <c r="Z50" s="5" t="n">
        <v>0</v>
      </c>
      <c r="AA50" s="5" t="n">
        <v>59</v>
      </c>
      <c r="AB50" s="5" t="n">
        <v>59</v>
      </c>
      <c r="AC50" s="5" t="n">
        <v>0</v>
      </c>
      <c r="AD50" s="5" t="n">
        <v>709262504</v>
      </c>
    </row>
    <row r="51" customFormat="false" ht="14.65" hidden="false" customHeight="false" outlineLevel="0" collapsed="false">
      <c r="A51" s="5" t="s">
        <v>85</v>
      </c>
      <c r="B51" s="6" t="n">
        <f aca="false">MID(A51,2,3)+MID(A51,6,2)/24</f>
        <v>192.5</v>
      </c>
      <c r="C51" s="7" t="n">
        <f aca="false">181+F51+I51/24+J51/1440</f>
        <v>192.448611111111</v>
      </c>
      <c r="D51" s="6" t="n">
        <v>30.48</v>
      </c>
      <c r="E51" s="6" t="n">
        <v>11.13</v>
      </c>
      <c r="F51" s="5" t="n">
        <v>11</v>
      </c>
      <c r="G51" s="5" t="n">
        <v>7</v>
      </c>
      <c r="H51" s="5" t="n">
        <v>97</v>
      </c>
      <c r="I51" s="5" t="n">
        <v>10</v>
      </c>
      <c r="J51" s="5" t="n">
        <v>46</v>
      </c>
      <c r="K51" s="5" t="n">
        <v>97</v>
      </c>
      <c r="L51" s="5" t="n">
        <v>45</v>
      </c>
      <c r="M51" s="8" t="n">
        <f aca="false">DATE(97,G51,F51)+TIME(I51,J51,0)</f>
        <v>35622.4486111111</v>
      </c>
      <c r="N51" s="8" t="n">
        <f aca="false">M51+K51/1440+L51/(3600*24)</f>
        <v>35622.5164930556</v>
      </c>
      <c r="O51" s="5" t="n">
        <f aca="false">DAY(N51)</f>
        <v>11</v>
      </c>
      <c r="P51" s="5" t="n">
        <f aca="false">MONTH(N51)</f>
        <v>7</v>
      </c>
      <c r="Q51" s="5" t="n">
        <f aca="false">HOUR(N51)</f>
        <v>12</v>
      </c>
      <c r="R51" s="5" t="n">
        <f aca="false">MINUTE(N51)</f>
        <v>23</v>
      </c>
      <c r="S51" s="5" t="n">
        <v>20400</v>
      </c>
      <c r="T51" s="5" t="n">
        <v>53.7</v>
      </c>
      <c r="U51" s="5" t="n">
        <v>1013</v>
      </c>
      <c r="V51" s="5" t="n">
        <v>1014.1</v>
      </c>
      <c r="W51" s="5" t="n">
        <v>-1.1</v>
      </c>
      <c r="X51" s="5" t="n">
        <v>23.4</v>
      </c>
      <c r="Y51" s="5" t="n">
        <v>23.4</v>
      </c>
      <c r="Z51" s="5" t="n">
        <v>0</v>
      </c>
      <c r="AA51" s="5" t="n">
        <v>61</v>
      </c>
      <c r="AB51" s="5" t="n">
        <v>61</v>
      </c>
      <c r="AC51" s="5" t="n">
        <v>0</v>
      </c>
      <c r="AD51" s="5" t="n">
        <v>710251003</v>
      </c>
    </row>
    <row r="52" customFormat="false" ht="14.65" hidden="false" customHeight="false" outlineLevel="0" collapsed="false">
      <c r="A52" s="5" t="s">
        <v>86</v>
      </c>
      <c r="B52" s="6" t="n">
        <f aca="false">MID(A52,2,3)+MID(A52,6,2)/24</f>
        <v>193</v>
      </c>
      <c r="C52" s="7" t="n">
        <f aca="false">181+F52+I52/24+J52/1440</f>
        <v>192.948611111111</v>
      </c>
      <c r="D52" s="6" t="n">
        <v>31.39</v>
      </c>
      <c r="E52" s="6" t="n">
        <v>10.73</v>
      </c>
      <c r="F52" s="5" t="n">
        <v>11</v>
      </c>
      <c r="G52" s="5" t="n">
        <v>7</v>
      </c>
      <c r="H52" s="5" t="n">
        <v>97</v>
      </c>
      <c r="I52" s="5" t="n">
        <v>22</v>
      </c>
      <c r="J52" s="5" t="n">
        <v>46</v>
      </c>
      <c r="K52" s="5" t="n">
        <v>106</v>
      </c>
      <c r="L52" s="5" t="n">
        <v>45</v>
      </c>
      <c r="M52" s="8" t="n">
        <f aca="false">DATE(97,G52,F52)+TIME(I52,J52,0)</f>
        <v>35622.9486111111</v>
      </c>
      <c r="N52" s="8" t="n">
        <f aca="false">M52+K52/1440+L52/(3600*24)</f>
        <v>35623.0227430556</v>
      </c>
      <c r="O52" s="5" t="n">
        <f aca="false">DAY(N52)</f>
        <v>12</v>
      </c>
      <c r="P52" s="5" t="n">
        <f aca="false">MONTH(N52)</f>
        <v>7</v>
      </c>
      <c r="Q52" s="5" t="n">
        <f aca="false">HOUR(N52)</f>
        <v>0</v>
      </c>
      <c r="R52" s="5" t="n">
        <f aca="false">MINUTE(N52)</f>
        <v>32</v>
      </c>
      <c r="S52" s="5" t="n">
        <v>23320</v>
      </c>
      <c r="T52" s="5" t="n">
        <v>33.8</v>
      </c>
      <c r="U52" s="5" t="n">
        <v>1013.2</v>
      </c>
      <c r="V52" s="5" t="n">
        <v>1013.5</v>
      </c>
      <c r="W52" s="5" t="n">
        <v>-0.3</v>
      </c>
      <c r="X52" s="5" t="n">
        <v>22.6</v>
      </c>
      <c r="Y52" s="5" t="n">
        <v>22.6</v>
      </c>
      <c r="Z52" s="5" t="n">
        <v>0</v>
      </c>
      <c r="AA52" s="5" t="n">
        <v>62</v>
      </c>
      <c r="AB52" s="5" t="n">
        <v>62</v>
      </c>
      <c r="AC52" s="5" t="n">
        <v>0</v>
      </c>
      <c r="AD52" s="5" t="n">
        <v>710251000</v>
      </c>
    </row>
    <row r="53" customFormat="false" ht="14.65" hidden="false" customHeight="false" outlineLevel="0" collapsed="false">
      <c r="A53" s="5" t="s">
        <v>87</v>
      </c>
      <c r="B53" s="6" t="n">
        <f aca="false">MID(A53,2,3)+MID(A53,6,2)/24</f>
        <v>193.5</v>
      </c>
      <c r="C53" s="7" t="n">
        <f aca="false">181+F53+I53/24+J53/1440</f>
        <v>193.45</v>
      </c>
      <c r="D53" s="6" t="n">
        <v>32.8</v>
      </c>
      <c r="E53" s="6" t="n">
        <v>10.22</v>
      </c>
      <c r="F53" s="5" t="n">
        <v>12</v>
      </c>
      <c r="G53" s="5" t="n">
        <v>7</v>
      </c>
      <c r="H53" s="5" t="n">
        <v>97</v>
      </c>
      <c r="I53" s="5" t="n">
        <v>10</v>
      </c>
      <c r="J53" s="5" t="n">
        <v>48</v>
      </c>
      <c r="K53" s="5" t="n">
        <v>85</v>
      </c>
      <c r="L53" s="5" t="n">
        <v>0</v>
      </c>
      <c r="M53" s="8" t="n">
        <f aca="false">DATE(97,G53,F53)+TIME(I53,J53,0)</f>
        <v>35623.45</v>
      </c>
      <c r="N53" s="8" t="n">
        <f aca="false">M53+K53/1440+L53/(3600*24)</f>
        <v>35623.5090277778</v>
      </c>
      <c r="O53" s="5" t="n">
        <f aca="false">DAY(N53)</f>
        <v>12</v>
      </c>
      <c r="P53" s="5" t="n">
        <f aca="false">MONTH(N53)</f>
        <v>7</v>
      </c>
      <c r="Q53" s="5" t="n">
        <f aca="false">HOUR(N53)</f>
        <v>12</v>
      </c>
      <c r="R53" s="5" t="n">
        <f aca="false">MINUTE(N53)</f>
        <v>13</v>
      </c>
      <c r="S53" s="5" t="n">
        <v>19177</v>
      </c>
      <c r="T53" s="5" t="n">
        <v>65.8</v>
      </c>
      <c r="U53" s="5" t="n">
        <v>1013</v>
      </c>
      <c r="V53" s="5" t="n">
        <v>1014.1</v>
      </c>
      <c r="W53" s="5" t="n">
        <v>-1.1</v>
      </c>
      <c r="X53" s="5" t="n">
        <v>21.9</v>
      </c>
      <c r="Y53" s="5" t="n">
        <v>21.9</v>
      </c>
      <c r="Z53" s="5" t="n">
        <v>0</v>
      </c>
      <c r="AA53" s="5" t="n">
        <v>47</v>
      </c>
      <c r="AB53" s="5" t="n">
        <v>47</v>
      </c>
      <c r="AC53" s="5" t="n">
        <v>0</v>
      </c>
      <c r="AD53" s="5" t="n">
        <v>709262508</v>
      </c>
    </row>
    <row r="54" customFormat="false" ht="14.65" hidden="false" customHeight="false" outlineLevel="0" collapsed="false">
      <c r="A54" s="5" t="s">
        <v>88</v>
      </c>
      <c r="B54" s="6" t="n">
        <f aca="false">MID(A54,2,3)+MID(A54,6,2)/24</f>
        <v>194</v>
      </c>
      <c r="C54" s="7" t="n">
        <f aca="false">181+F54+I54/24+J54/1440</f>
        <v>193.952777777778</v>
      </c>
      <c r="D54" s="6" t="n">
        <v>33.81</v>
      </c>
      <c r="E54" s="6" t="n">
        <v>8.83</v>
      </c>
      <c r="F54" s="5" t="n">
        <v>12</v>
      </c>
      <c r="G54" s="5" t="n">
        <v>7</v>
      </c>
      <c r="H54" s="5" t="n">
        <v>97</v>
      </c>
      <c r="I54" s="5" t="n">
        <v>22</v>
      </c>
      <c r="J54" s="5" t="n">
        <v>52</v>
      </c>
      <c r="K54" s="5" t="n">
        <v>87</v>
      </c>
      <c r="L54" s="5" t="n">
        <v>0</v>
      </c>
      <c r="M54" s="8" t="n">
        <f aca="false">DATE(97,G54,F54)+TIME(I54,J54,0)</f>
        <v>35623.9527777778</v>
      </c>
      <c r="N54" s="8" t="n">
        <f aca="false">M54+K54/1440+L54/(3600*24)</f>
        <v>35624.0131944444</v>
      </c>
      <c r="O54" s="5" t="n">
        <f aca="false">DAY(N54)</f>
        <v>13</v>
      </c>
      <c r="P54" s="5" t="n">
        <f aca="false">MONTH(N54)</f>
        <v>7</v>
      </c>
      <c r="Q54" s="5" t="n">
        <f aca="false">HOUR(N54)</f>
        <v>0</v>
      </c>
      <c r="R54" s="5" t="n">
        <f aca="false">MINUTE(N54)</f>
        <v>19</v>
      </c>
      <c r="S54" s="5" t="n">
        <v>17138</v>
      </c>
      <c r="T54" s="5" t="n">
        <v>91.9</v>
      </c>
      <c r="U54" s="5" t="n">
        <v>1012</v>
      </c>
      <c r="V54" s="5" t="n">
        <v>1013.1</v>
      </c>
      <c r="W54" s="5" t="n">
        <v>-1.1</v>
      </c>
      <c r="X54" s="5" t="n">
        <v>21.2</v>
      </c>
      <c r="Y54" s="5" t="n">
        <v>21</v>
      </c>
      <c r="Z54" s="5" t="n">
        <v>0.2</v>
      </c>
      <c r="AA54" s="5" t="n">
        <v>85</v>
      </c>
      <c r="AB54" s="5" t="n">
        <v>85</v>
      </c>
      <c r="AC54" s="5" t="n">
        <v>0</v>
      </c>
      <c r="AD54" s="5" t="n">
        <v>710251002</v>
      </c>
    </row>
    <row r="55" customFormat="false" ht="14.65" hidden="false" customHeight="false" outlineLevel="0" collapsed="false">
      <c r="A55" s="5" t="s">
        <v>89</v>
      </c>
      <c r="B55" s="6" t="n">
        <f aca="false">MID(A55,2,3)+MID(A55,6,2)/24</f>
        <v>194.5</v>
      </c>
      <c r="C55" s="7" t="n">
        <f aca="false">181+F55+I55/24+J55/1440</f>
        <v>194.447916666667</v>
      </c>
      <c r="D55" s="6" t="n">
        <v>35.12</v>
      </c>
      <c r="E55" s="6" t="n">
        <v>7.72</v>
      </c>
      <c r="F55" s="5" t="n">
        <v>13</v>
      </c>
      <c r="G55" s="5" t="n">
        <v>7</v>
      </c>
      <c r="H55" s="5" t="n">
        <v>97</v>
      </c>
      <c r="I55" s="5" t="n">
        <v>10</v>
      </c>
      <c r="J55" s="5" t="n">
        <v>45</v>
      </c>
      <c r="K55" s="5" t="n">
        <v>95</v>
      </c>
      <c r="L55" s="5" t="n">
        <v>15</v>
      </c>
      <c r="M55" s="8" t="n">
        <f aca="false">DATE(97,G55,F55)+TIME(I55,J55,0)</f>
        <v>35624.4479166667</v>
      </c>
      <c r="N55" s="8" t="n">
        <f aca="false">M55+K55/1440+L55/(3600*24)</f>
        <v>35624.5140625</v>
      </c>
      <c r="O55" s="5" t="n">
        <f aca="false">DAY(N55)</f>
        <v>13</v>
      </c>
      <c r="P55" s="5" t="n">
        <f aca="false">MONTH(N55)</f>
        <v>7</v>
      </c>
      <c r="Q55" s="5" t="n">
        <f aca="false">HOUR(N55)</f>
        <v>12</v>
      </c>
      <c r="R55" s="5" t="n">
        <f aca="false">MINUTE(N55)</f>
        <v>20</v>
      </c>
      <c r="S55" s="5" t="n">
        <v>18278</v>
      </c>
      <c r="T55" s="5" t="n">
        <v>76.5</v>
      </c>
      <c r="U55" s="5" t="n">
        <v>1012</v>
      </c>
      <c r="V55" s="5" t="n">
        <v>1013</v>
      </c>
      <c r="W55" s="5" t="n">
        <v>-1</v>
      </c>
      <c r="X55" s="5" t="n">
        <v>22</v>
      </c>
      <c r="Y55" s="5" t="n">
        <v>21.3</v>
      </c>
      <c r="Z55" s="5" t="n">
        <v>0.7</v>
      </c>
      <c r="AA55" s="5" t="n">
        <v>82</v>
      </c>
      <c r="AB55" s="5" t="n">
        <v>81</v>
      </c>
      <c r="AC55" s="5" t="n">
        <v>1</v>
      </c>
      <c r="AD55" s="5" t="n">
        <v>710251300</v>
      </c>
    </row>
    <row r="56" customFormat="false" ht="14.65" hidden="false" customHeight="false" outlineLevel="0" collapsed="false">
      <c r="A56" s="5" t="s">
        <v>90</v>
      </c>
      <c r="B56" s="6" t="n">
        <f aca="false">MID(A56,2,3)+MID(A56,6,2)/24</f>
        <v>195</v>
      </c>
      <c r="C56" s="7" t="n">
        <f aca="false">181+F56+I56/24+J56/1440</f>
        <v>194.948611111111</v>
      </c>
      <c r="D56" s="6" t="n">
        <v>35.7</v>
      </c>
      <c r="E56" s="6" t="n">
        <v>8.77</v>
      </c>
      <c r="F56" s="5" t="n">
        <v>13</v>
      </c>
      <c r="G56" s="5" t="n">
        <v>7</v>
      </c>
      <c r="H56" s="5" t="n">
        <v>97</v>
      </c>
      <c r="I56" s="5" t="n">
        <v>22</v>
      </c>
      <c r="J56" s="5" t="n">
        <v>46</v>
      </c>
      <c r="K56" s="5" t="n">
        <v>109</v>
      </c>
      <c r="L56" s="5" t="n">
        <v>30</v>
      </c>
      <c r="M56" s="8" t="n">
        <f aca="false">DATE(97,G56,F56)+TIME(I56,J56,0)</f>
        <v>35624.9486111111</v>
      </c>
      <c r="N56" s="8" t="n">
        <f aca="false">M56+K56/1440+L56/(3600*24)</f>
        <v>35625.0246527778</v>
      </c>
      <c r="O56" s="5" t="n">
        <f aca="false">DAY(N56)</f>
        <v>14</v>
      </c>
      <c r="P56" s="5" t="n">
        <f aca="false">MONTH(N56)</f>
        <v>7</v>
      </c>
      <c r="Q56" s="5" t="n">
        <f aca="false">HOUR(N56)</f>
        <v>0</v>
      </c>
      <c r="R56" s="5" t="n">
        <f aca="false">MINUTE(N56)</f>
        <v>35</v>
      </c>
      <c r="S56" s="5" t="n">
        <v>23371</v>
      </c>
      <c r="T56" s="5" t="n">
        <v>34</v>
      </c>
      <c r="U56" s="5" t="n">
        <v>1014</v>
      </c>
      <c r="V56" s="5" t="n">
        <v>1014.4</v>
      </c>
      <c r="W56" s="5" t="n">
        <v>-0.4</v>
      </c>
      <c r="X56" s="5" t="n">
        <v>20.7</v>
      </c>
      <c r="Y56" s="5" t="n">
        <v>20.6</v>
      </c>
      <c r="Z56" s="5" t="n">
        <v>0.1</v>
      </c>
      <c r="AA56" s="5" t="n">
        <v>88</v>
      </c>
      <c r="AB56" s="5" t="n">
        <v>88</v>
      </c>
      <c r="AC56" s="5" t="n">
        <v>0</v>
      </c>
      <c r="AD56" s="5" t="n">
        <v>710251301</v>
      </c>
    </row>
    <row r="57" customFormat="false" ht="14.65" hidden="false" customHeight="false" outlineLevel="0" collapsed="false">
      <c r="A57" s="5" t="s">
        <v>91</v>
      </c>
      <c r="B57" s="6" t="n">
        <f aca="false">MID(A57,2,3)+MID(A57,6,2)/24</f>
        <v>195.5</v>
      </c>
      <c r="C57" s="7" t="n">
        <f aca="false">181+F57+I57/24+J57/1440</f>
        <v>195.448611111111</v>
      </c>
      <c r="D57" s="6" t="n">
        <v>36.63</v>
      </c>
      <c r="E57" s="6" t="n">
        <v>8.69</v>
      </c>
      <c r="F57" s="5" t="n">
        <v>14</v>
      </c>
      <c r="G57" s="5" t="n">
        <v>7</v>
      </c>
      <c r="H57" s="5" t="n">
        <v>97</v>
      </c>
      <c r="I57" s="5" t="n">
        <v>10</v>
      </c>
      <c r="J57" s="5" t="n">
        <v>46</v>
      </c>
      <c r="K57" s="5" t="n">
        <v>91</v>
      </c>
      <c r="L57" s="5" t="n">
        <v>30</v>
      </c>
      <c r="M57" s="8" t="n">
        <f aca="false">DATE(97,G57,F57)+TIME(I57,J57,0)</f>
        <v>35625.4486111111</v>
      </c>
      <c r="N57" s="8" t="n">
        <f aca="false">M57+K57/1440+L57/(3600*24)</f>
        <v>35625.5121527778</v>
      </c>
      <c r="O57" s="5" t="n">
        <f aca="false">DAY(N57)</f>
        <v>14</v>
      </c>
      <c r="P57" s="5" t="n">
        <f aca="false">MONTH(N57)</f>
        <v>7</v>
      </c>
      <c r="Q57" s="5" t="n">
        <f aca="false">HOUR(N57)</f>
        <v>12</v>
      </c>
      <c r="R57" s="5" t="n">
        <f aca="false">MINUTE(N57)</f>
        <v>17</v>
      </c>
      <c r="S57" s="5" t="n">
        <v>18896</v>
      </c>
      <c r="T57" s="5" t="n">
        <v>69.3</v>
      </c>
      <c r="U57" s="5" t="n">
        <v>1013.2</v>
      </c>
      <c r="V57" s="5" t="n">
        <v>1013.7</v>
      </c>
      <c r="W57" s="5" t="n">
        <v>-0.5</v>
      </c>
      <c r="X57" s="5" t="n">
        <v>19.2</v>
      </c>
      <c r="Y57" s="5" t="n">
        <v>19.1</v>
      </c>
      <c r="Z57" s="5" t="n">
        <v>0.1</v>
      </c>
      <c r="AA57" s="5" t="n">
        <v>87</v>
      </c>
      <c r="AB57" s="5" t="n">
        <v>84</v>
      </c>
      <c r="AC57" s="5" t="n">
        <v>3</v>
      </c>
      <c r="AD57" s="5" t="n">
        <v>710251303</v>
      </c>
    </row>
    <row r="58" customFormat="false" ht="14.65" hidden="false" customHeight="false" outlineLevel="0" collapsed="false">
      <c r="A58" s="5" t="s">
        <v>92</v>
      </c>
      <c r="B58" s="6" t="n">
        <f aca="false">MID(A58,2,3)+MID(A58,6,2)/24</f>
        <v>196</v>
      </c>
      <c r="C58" s="7" t="n">
        <f aca="false">181+F58+I58/24+J58/1440</f>
        <v>195.948611111111</v>
      </c>
      <c r="D58" s="6" t="n">
        <v>37.45</v>
      </c>
      <c r="E58" s="6" t="n">
        <v>9.81</v>
      </c>
      <c r="F58" s="5" t="n">
        <v>14</v>
      </c>
      <c r="G58" s="5" t="n">
        <v>7</v>
      </c>
      <c r="H58" s="5" t="n">
        <v>97</v>
      </c>
      <c r="I58" s="5" t="n">
        <v>22</v>
      </c>
      <c r="J58" s="5" t="n">
        <v>46</v>
      </c>
      <c r="K58" s="5" t="n">
        <v>105</v>
      </c>
      <c r="L58" s="5" t="n">
        <v>30</v>
      </c>
      <c r="M58" s="8" t="n">
        <f aca="false">DATE(97,G58,F58)+TIME(I58,J58,0)</f>
        <v>35625.9486111111</v>
      </c>
      <c r="N58" s="8" t="n">
        <f aca="false">M58+K58/1440+L58/(3600*24)</f>
        <v>35626.021875</v>
      </c>
      <c r="O58" s="5" t="n">
        <f aca="false">DAY(N58)</f>
        <v>15</v>
      </c>
      <c r="P58" s="5" t="n">
        <f aca="false">MONTH(N58)</f>
        <v>7</v>
      </c>
      <c r="Q58" s="5" t="n">
        <f aca="false">HOUR(N58)</f>
        <v>0</v>
      </c>
      <c r="R58" s="5" t="n">
        <f aca="false">MINUTE(N58)</f>
        <v>31</v>
      </c>
      <c r="S58" s="5" t="n">
        <v>23574</v>
      </c>
      <c r="T58" s="5" t="n">
        <v>33</v>
      </c>
      <c r="U58" s="5" t="n">
        <v>1013.3</v>
      </c>
      <c r="V58" s="5" t="n">
        <v>1014</v>
      </c>
      <c r="W58" s="5" t="n">
        <v>-0.7</v>
      </c>
      <c r="X58" s="5" t="n">
        <v>20</v>
      </c>
      <c r="Y58" s="5" t="n">
        <v>20</v>
      </c>
      <c r="Z58" s="5" t="n">
        <v>0</v>
      </c>
      <c r="AA58" s="5" t="n">
        <v>82</v>
      </c>
      <c r="AB58" s="5" t="n">
        <v>82</v>
      </c>
      <c r="AC58" s="5" t="n">
        <v>0</v>
      </c>
      <c r="AD58" s="5" t="n">
        <v>710251302</v>
      </c>
    </row>
    <row r="59" customFormat="false" ht="14.65" hidden="false" customHeight="false" outlineLevel="0" collapsed="false">
      <c r="A59" s="5" t="s">
        <v>93</v>
      </c>
      <c r="B59" s="6" t="n">
        <f aca="false">MID(A59,2,3)+MID(A59,6,2)/24</f>
        <v>196.5</v>
      </c>
      <c r="C59" s="7" t="n">
        <f aca="false">181+F59+I59/24+J59/1440</f>
        <v>196.448611111111</v>
      </c>
      <c r="D59" s="6" t="n">
        <v>38.42</v>
      </c>
      <c r="E59" s="6" t="n">
        <v>10.81</v>
      </c>
      <c r="F59" s="5" t="n">
        <v>15</v>
      </c>
      <c r="G59" s="5" t="n">
        <v>7</v>
      </c>
      <c r="H59" s="5" t="n">
        <v>97</v>
      </c>
      <c r="I59" s="5" t="n">
        <v>10</v>
      </c>
      <c r="J59" s="5" t="n">
        <v>46</v>
      </c>
      <c r="K59" s="5" t="n">
        <v>83</v>
      </c>
      <c r="L59" s="5" t="n">
        <v>45</v>
      </c>
      <c r="M59" s="8" t="n">
        <f aca="false">DATE(97,G59,F59)+TIME(I59,J59,0)</f>
        <v>35626.4486111111</v>
      </c>
      <c r="N59" s="8" t="n">
        <f aca="false">M59+K59/1440+L59/(3600*24)</f>
        <v>35626.5067708333</v>
      </c>
      <c r="O59" s="5" t="n">
        <f aca="false">DAY(N59)</f>
        <v>15</v>
      </c>
      <c r="P59" s="5" t="n">
        <f aca="false">MONTH(N59)</f>
        <v>7</v>
      </c>
      <c r="Q59" s="5" t="n">
        <f aca="false">HOUR(N59)</f>
        <v>12</v>
      </c>
      <c r="R59" s="5" t="n">
        <f aca="false">MINUTE(N59)</f>
        <v>9</v>
      </c>
      <c r="S59" s="5" t="n">
        <v>18482</v>
      </c>
      <c r="T59" s="5" t="n">
        <v>74</v>
      </c>
      <c r="U59" s="5" t="n">
        <v>1013.9</v>
      </c>
      <c r="V59" s="5" t="n">
        <v>1014.5</v>
      </c>
      <c r="W59" s="5" t="n">
        <v>-0.6</v>
      </c>
      <c r="X59" s="5" t="n">
        <v>20</v>
      </c>
      <c r="Y59" s="5" t="n">
        <v>19.8</v>
      </c>
      <c r="Z59" s="5" t="n">
        <v>0.2</v>
      </c>
      <c r="AA59" s="5" t="n">
        <v>90</v>
      </c>
      <c r="AB59" s="5" t="n">
        <v>89</v>
      </c>
      <c r="AC59" s="5" t="n">
        <v>1</v>
      </c>
      <c r="AD59" s="5" t="n">
        <v>710251305</v>
      </c>
    </row>
    <row r="60" customFormat="false" ht="14.65" hidden="false" customHeight="false" outlineLevel="0" collapsed="false">
      <c r="A60" s="5" t="s">
        <v>94</v>
      </c>
      <c r="B60" s="6" t="n">
        <f aca="false">MID(A60,2,3)+MID(A60,6,2)/24</f>
        <v>196.75</v>
      </c>
      <c r="C60" s="7" t="n">
        <f aca="false">181+F60+I60/24+J60/1440</f>
        <v>196.698611111111</v>
      </c>
      <c r="D60" s="6" t="n">
        <v>39.2</v>
      </c>
      <c r="E60" s="6" t="n">
        <v>11.09</v>
      </c>
      <c r="F60" s="5" t="n">
        <v>15</v>
      </c>
      <c r="G60" s="5" t="n">
        <v>7</v>
      </c>
      <c r="H60" s="5" t="n">
        <v>97</v>
      </c>
      <c r="I60" s="5" t="n">
        <v>16</v>
      </c>
      <c r="J60" s="5" t="n">
        <v>46</v>
      </c>
      <c r="K60" s="5" t="n">
        <v>62</v>
      </c>
      <c r="L60" s="5" t="n">
        <v>15</v>
      </c>
      <c r="M60" s="8" t="n">
        <f aca="false">DATE(97,G60,F60)+TIME(I60,J60,0)</f>
        <v>35626.6986111111</v>
      </c>
      <c r="N60" s="8" t="n">
        <f aca="false">M60+K60/1440+L60/(3600*24)</f>
        <v>35626.7418402778</v>
      </c>
      <c r="O60" s="5" t="n">
        <f aca="false">DAY(N60)</f>
        <v>15</v>
      </c>
      <c r="P60" s="5" t="n">
        <f aca="false">MONTH(N60)</f>
        <v>7</v>
      </c>
      <c r="Q60" s="5" t="n">
        <f aca="false">HOUR(N60)</f>
        <v>17</v>
      </c>
      <c r="R60" s="5" t="n">
        <f aca="false">MINUTE(N60)</f>
        <v>48</v>
      </c>
      <c r="S60" s="5" t="n">
        <v>14834</v>
      </c>
      <c r="T60" s="5" t="n">
        <v>132</v>
      </c>
      <c r="U60" s="5" t="n">
        <v>1013.6</v>
      </c>
      <c r="V60" s="5" t="n">
        <v>1014.3</v>
      </c>
      <c r="W60" s="5" t="n">
        <v>-0.7</v>
      </c>
      <c r="X60" s="5" t="n">
        <v>20.6</v>
      </c>
      <c r="Y60" s="5" t="n">
        <v>20.1</v>
      </c>
      <c r="Z60" s="5" t="n">
        <v>0.5</v>
      </c>
      <c r="AA60" s="5" t="n">
        <v>91</v>
      </c>
      <c r="AB60" s="5" t="n">
        <v>94</v>
      </c>
      <c r="AC60" s="5" t="n">
        <v>-3</v>
      </c>
      <c r="AD60" s="5" t="n">
        <v>710251304</v>
      </c>
    </row>
    <row r="61" customFormat="false" ht="14.65" hidden="false" customHeight="false" outlineLevel="0" collapsed="false">
      <c r="A61" s="5" t="s">
        <v>95</v>
      </c>
      <c r="B61" s="6" t="n">
        <f aca="false">MID(A61,2,3)+MID(A61,6,2)/24</f>
        <v>197</v>
      </c>
      <c r="C61" s="7" t="n">
        <f aca="false">181+F61+I61/24+J61/1440</f>
        <v>196.95</v>
      </c>
      <c r="D61" s="6" t="n">
        <v>39.59</v>
      </c>
      <c r="E61" s="6" t="n">
        <v>11.73</v>
      </c>
      <c r="F61" s="5" t="n">
        <v>15</v>
      </c>
      <c r="G61" s="5" t="n">
        <v>7</v>
      </c>
      <c r="H61" s="5" t="n">
        <v>97</v>
      </c>
      <c r="I61" s="5" t="n">
        <v>22</v>
      </c>
      <c r="J61" s="5" t="n">
        <v>48</v>
      </c>
      <c r="K61" s="5" t="n">
        <v>110</v>
      </c>
      <c r="L61" s="5" t="n">
        <v>30</v>
      </c>
      <c r="M61" s="8" t="n">
        <f aca="false">DATE(97,G61,F61)+TIME(I61,J61,0)</f>
        <v>35626.95</v>
      </c>
      <c r="N61" s="8" t="n">
        <f aca="false">M61+K61/1440+L61/(3600*24)</f>
        <v>35627.0267361111</v>
      </c>
      <c r="O61" s="5" t="n">
        <f aca="false">DAY(N61)</f>
        <v>16</v>
      </c>
      <c r="P61" s="5" t="n">
        <f aca="false">MONTH(N61)</f>
        <v>7</v>
      </c>
      <c r="Q61" s="5" t="n">
        <f aca="false">HOUR(N61)</f>
        <v>0</v>
      </c>
      <c r="R61" s="5" t="n">
        <f aca="false">MINUTE(N61)</f>
        <v>38</v>
      </c>
      <c r="S61" s="5" t="n">
        <v>23970</v>
      </c>
      <c r="T61" s="5" t="n">
        <v>31.1</v>
      </c>
      <c r="U61" s="5" t="n">
        <v>1015.7</v>
      </c>
      <c r="V61" s="5" t="n">
        <v>1016.2</v>
      </c>
      <c r="W61" s="5" t="n">
        <v>-0.5</v>
      </c>
      <c r="X61" s="5" t="n">
        <v>19</v>
      </c>
      <c r="Y61" s="5" t="n">
        <v>18.8</v>
      </c>
      <c r="Z61" s="5" t="n">
        <v>0.2</v>
      </c>
      <c r="AA61" s="5" t="n">
        <v>91</v>
      </c>
      <c r="AB61" s="5" t="n">
        <v>91</v>
      </c>
      <c r="AC61" s="5" t="n">
        <v>0</v>
      </c>
      <c r="AD61" s="5" t="n">
        <v>710251306</v>
      </c>
    </row>
    <row r="62" customFormat="false" ht="14.65" hidden="false" customHeight="false" outlineLevel="0" collapsed="false">
      <c r="A62" s="5" t="s">
        <v>96</v>
      </c>
      <c r="B62" s="6" t="n">
        <f aca="false">MID(A62,2,3)+MID(A62,6,2)/24</f>
        <v>197.5</v>
      </c>
      <c r="C62" s="7" t="n">
        <f aca="false">181+F62+I62/24+J62/1440</f>
        <v>197.448611111111</v>
      </c>
      <c r="D62" s="6" t="n">
        <v>39.95</v>
      </c>
      <c r="E62" s="6" t="n">
        <v>11.72</v>
      </c>
      <c r="F62" s="5" t="n">
        <v>16</v>
      </c>
      <c r="G62" s="5" t="n">
        <v>7</v>
      </c>
      <c r="H62" s="5" t="n">
        <v>97</v>
      </c>
      <c r="I62" s="5" t="n">
        <v>10</v>
      </c>
      <c r="J62" s="5" t="n">
        <v>46</v>
      </c>
      <c r="K62" s="5" t="n">
        <v>90</v>
      </c>
      <c r="L62" s="5" t="n">
        <v>0</v>
      </c>
      <c r="M62" s="8" t="n">
        <f aca="false">DATE(97,G62,F62)+TIME(I62,J62,0)</f>
        <v>35627.4486111111</v>
      </c>
      <c r="N62" s="8" t="n">
        <f aca="false">M62+K62/1440+L62/(3600*24)</f>
        <v>35627.5111111111</v>
      </c>
      <c r="O62" s="5" t="n">
        <f aca="false">DAY(N62)</f>
        <v>16</v>
      </c>
      <c r="P62" s="5" t="n">
        <f aca="false">MONTH(N62)</f>
        <v>7</v>
      </c>
      <c r="Q62" s="5" t="n">
        <f aca="false">HOUR(N62)</f>
        <v>12</v>
      </c>
      <c r="R62" s="5" t="n">
        <f aca="false">MINUTE(N62)</f>
        <v>16</v>
      </c>
      <c r="S62" s="5" t="n">
        <v>19053</v>
      </c>
      <c r="T62" s="5" t="n">
        <v>67.7</v>
      </c>
      <c r="U62" s="5" t="n">
        <v>1015.7</v>
      </c>
      <c r="V62" s="5" t="n">
        <v>1015.6</v>
      </c>
      <c r="W62" s="5" t="n">
        <v>0.1</v>
      </c>
      <c r="X62" s="5" t="n">
        <v>19.4</v>
      </c>
      <c r="Y62" s="5" t="n">
        <v>19</v>
      </c>
      <c r="Z62" s="5" t="n">
        <v>0.4</v>
      </c>
      <c r="AA62" s="5" t="n">
        <v>89</v>
      </c>
      <c r="AB62" s="5" t="n">
        <v>86</v>
      </c>
      <c r="AC62" s="5" t="n">
        <v>3</v>
      </c>
      <c r="AD62" s="5" t="n">
        <v>710251308</v>
      </c>
    </row>
    <row r="63" customFormat="false" ht="14.65" hidden="false" customHeight="false" outlineLevel="0" collapsed="false">
      <c r="A63" s="5" t="s">
        <v>97</v>
      </c>
      <c r="B63" s="6" t="n">
        <f aca="false">MID(A63,2,3)+MID(A63,6,2)/24</f>
        <v>197.75</v>
      </c>
      <c r="C63" s="7" t="n">
        <f aca="false">181+F63+I63/24+J63/1440</f>
        <v>197.694444444444</v>
      </c>
      <c r="D63" s="6" t="n">
        <v>39.53</v>
      </c>
      <c r="E63" s="6" t="n">
        <v>10.75</v>
      </c>
      <c r="F63" s="5" t="n">
        <v>16</v>
      </c>
      <c r="G63" s="5" t="n">
        <v>7</v>
      </c>
      <c r="H63" s="5" t="n">
        <v>97</v>
      </c>
      <c r="I63" s="5" t="n">
        <v>16</v>
      </c>
      <c r="J63" s="5" t="n">
        <v>40</v>
      </c>
      <c r="K63" s="5" t="n">
        <v>103</v>
      </c>
      <c r="L63" s="5" t="n">
        <v>0</v>
      </c>
      <c r="M63" s="8" t="n">
        <f aca="false">DATE(97,G63,F63)+TIME(I63,J63,0)</f>
        <v>35627.6944444444</v>
      </c>
      <c r="N63" s="8" t="n">
        <f aca="false">M63+K63/1440+L63/(3600*24)</f>
        <v>35627.7659722222</v>
      </c>
      <c r="O63" s="5" t="n">
        <f aca="false">DAY(N63)</f>
        <v>16</v>
      </c>
      <c r="P63" s="5" t="n">
        <f aca="false">MONTH(N63)</f>
        <v>7</v>
      </c>
      <c r="Q63" s="5" t="n">
        <f aca="false">HOUR(N63)</f>
        <v>18</v>
      </c>
      <c r="R63" s="5" t="n">
        <f aca="false">MINUTE(N63)</f>
        <v>23</v>
      </c>
      <c r="S63" s="5" t="n">
        <v>22777</v>
      </c>
      <c r="T63" s="5" t="n">
        <v>37.2</v>
      </c>
      <c r="U63" s="5" t="n">
        <v>1016</v>
      </c>
      <c r="V63" s="5" t="n">
        <v>1016</v>
      </c>
      <c r="W63" s="5" t="n">
        <v>0</v>
      </c>
      <c r="X63" s="5" t="n">
        <v>22</v>
      </c>
      <c r="Y63" s="5" t="n">
        <v>22.6</v>
      </c>
      <c r="Z63" s="5" t="n">
        <v>-0.6</v>
      </c>
      <c r="AA63" s="5" t="n">
        <v>65</v>
      </c>
      <c r="AB63" s="5" t="n">
        <v>63</v>
      </c>
      <c r="AC63" s="5" t="n">
        <v>2</v>
      </c>
      <c r="AD63" s="5" t="n">
        <v>710251211</v>
      </c>
    </row>
    <row r="64" customFormat="false" ht="14.65" hidden="false" customHeight="false" outlineLevel="0" collapsed="false">
      <c r="A64" s="5" t="s">
        <v>98</v>
      </c>
      <c r="B64" s="6" t="n">
        <f aca="false">MID(A64,2,3)+MID(A64,6,2)/24</f>
        <v>198</v>
      </c>
      <c r="C64" s="7" t="n">
        <f aca="false">181+F64+I64/24+J64/1440</f>
        <v>197.959722222222</v>
      </c>
      <c r="D64" s="6" t="n">
        <v>40.11</v>
      </c>
      <c r="E64" s="6" t="n">
        <v>11.05</v>
      </c>
      <c r="F64" s="5" t="n">
        <v>16</v>
      </c>
      <c r="G64" s="5" t="n">
        <v>7</v>
      </c>
      <c r="H64" s="5" t="n">
        <v>97</v>
      </c>
      <c r="I64" s="5" t="n">
        <v>23</v>
      </c>
      <c r="J64" s="5" t="n">
        <v>2</v>
      </c>
      <c r="K64" s="5" t="n">
        <v>75</v>
      </c>
      <c r="L64" s="5" t="n">
        <v>15</v>
      </c>
      <c r="M64" s="8" t="n">
        <f aca="false">DATE(97,G64,F64)+TIME(I64,J64,0)</f>
        <v>35627.9597222222</v>
      </c>
      <c r="N64" s="8" t="n">
        <f aca="false">M64+K64/1440+L64/(3600*24)</f>
        <v>35628.0119791667</v>
      </c>
      <c r="O64" s="5" t="n">
        <f aca="false">DAY(N64)</f>
        <v>17</v>
      </c>
      <c r="P64" s="5" t="n">
        <f aca="false">MONTH(N64)</f>
        <v>7</v>
      </c>
      <c r="Q64" s="5" t="n">
        <f aca="false">HOUR(N64)</f>
        <v>0</v>
      </c>
      <c r="R64" s="5" t="n">
        <f aca="false">MINUTE(N64)</f>
        <v>17</v>
      </c>
      <c r="S64" s="5" t="n">
        <v>17842</v>
      </c>
      <c r="T64" s="5" t="n">
        <v>81.6</v>
      </c>
      <c r="U64" s="5" t="n">
        <v>1017.2</v>
      </c>
      <c r="V64" s="5" t="n">
        <v>1018.2</v>
      </c>
      <c r="W64" s="5" t="n">
        <v>-1</v>
      </c>
      <c r="X64" s="5" t="n">
        <v>19</v>
      </c>
      <c r="Y64" s="5" t="n">
        <v>19</v>
      </c>
      <c r="Z64" s="5" t="n">
        <v>0</v>
      </c>
      <c r="AA64" s="5" t="n">
        <v>93</v>
      </c>
      <c r="AB64" s="5" t="n">
        <v>91</v>
      </c>
      <c r="AC64" s="5" t="n">
        <v>2</v>
      </c>
      <c r="AD64" s="5" t="n">
        <v>710251213</v>
      </c>
    </row>
    <row r="65" customFormat="false" ht="14.65" hidden="false" customHeight="false" outlineLevel="0" collapsed="false">
      <c r="A65" s="5" t="s">
        <v>99</v>
      </c>
      <c r="B65" s="6" t="n">
        <f aca="false">MID(A65,2,3)+MID(A65,6,2)/24</f>
        <v>198.25</v>
      </c>
      <c r="C65" s="7" t="n">
        <f aca="false">181+F65+I65/24+J65/1440</f>
        <v>198.197222222222</v>
      </c>
      <c r="D65" s="6" t="n">
        <v>39.81</v>
      </c>
      <c r="E65" s="6" t="n">
        <v>10.81</v>
      </c>
      <c r="F65" s="5" t="n">
        <v>17</v>
      </c>
      <c r="G65" s="5" t="n">
        <v>7</v>
      </c>
      <c r="H65" s="5" t="n">
        <v>97</v>
      </c>
      <c r="I65" s="5" t="n">
        <v>4</v>
      </c>
      <c r="J65" s="5" t="n">
        <v>44</v>
      </c>
      <c r="K65" s="5" t="n">
        <v>101</v>
      </c>
      <c r="L65" s="5" t="n">
        <v>30</v>
      </c>
      <c r="M65" s="8" t="n">
        <f aca="false">DATE(97,G65,F65)+TIME(I65,J65,0)</f>
        <v>35628.1972222222</v>
      </c>
      <c r="N65" s="8" t="n">
        <f aca="false">M65+K65/1440+L65/(3600*24)</f>
        <v>35628.2677083333</v>
      </c>
      <c r="O65" s="5" t="n">
        <f aca="false">DAY(N65)</f>
        <v>17</v>
      </c>
      <c r="P65" s="5" t="n">
        <f aca="false">MONTH(N65)</f>
        <v>7</v>
      </c>
      <c r="Q65" s="5" t="n">
        <f aca="false">HOUR(N65)</f>
        <v>6</v>
      </c>
      <c r="R65" s="5" t="n">
        <f aca="false">MINUTE(N65)</f>
        <v>25</v>
      </c>
      <c r="S65" s="5" t="n">
        <v>22400</v>
      </c>
      <c r="T65" s="5" t="n">
        <v>39.4</v>
      </c>
      <c r="U65" s="5" t="n">
        <v>1016</v>
      </c>
      <c r="V65" s="5" t="n">
        <v>1017</v>
      </c>
      <c r="W65" s="5" t="n">
        <v>-1</v>
      </c>
      <c r="X65" s="5" t="n">
        <v>18.8</v>
      </c>
      <c r="Y65" s="5" t="n">
        <v>18.9</v>
      </c>
      <c r="Z65" s="5" t="n">
        <v>-0.1</v>
      </c>
      <c r="AA65" s="5" t="n">
        <v>92</v>
      </c>
      <c r="AB65" s="5" t="n">
        <v>89</v>
      </c>
      <c r="AC65" s="5" t="n">
        <v>3</v>
      </c>
      <c r="AD65" s="5" t="n">
        <v>710251214</v>
      </c>
    </row>
    <row r="66" customFormat="false" ht="14.65" hidden="false" customHeight="false" outlineLevel="0" collapsed="false">
      <c r="A66" s="5" t="s">
        <v>100</v>
      </c>
      <c r="B66" s="6" t="n">
        <f aca="false">MID(A66,2,3)+MID(A66,6,2)/24</f>
        <v>198.5</v>
      </c>
      <c r="C66" s="7" t="n">
        <f aca="false">181+F66+I66/24+J66/1440</f>
        <v>198.449305555556</v>
      </c>
      <c r="D66" s="6" t="n">
        <v>39.05</v>
      </c>
      <c r="E66" s="6" t="n">
        <v>10.29</v>
      </c>
      <c r="F66" s="5" t="n">
        <v>17</v>
      </c>
      <c r="G66" s="5" t="n">
        <v>7</v>
      </c>
      <c r="H66" s="5" t="n">
        <v>97</v>
      </c>
      <c r="I66" s="5" t="n">
        <v>10</v>
      </c>
      <c r="J66" s="5" t="n">
        <v>47</v>
      </c>
      <c r="K66" s="5" t="n">
        <v>92</v>
      </c>
      <c r="L66" s="5" t="n">
        <v>0</v>
      </c>
      <c r="M66" s="8" t="n">
        <f aca="false">DATE(97,G66,F66)+TIME(I66,J66,0)</f>
        <v>35628.4493055556</v>
      </c>
      <c r="N66" s="8" t="n">
        <f aca="false">M66+K66/1440+L66/(3600*24)</f>
        <v>35628.5131944444</v>
      </c>
      <c r="O66" s="5" t="n">
        <f aca="false">DAY(N66)</f>
        <v>17</v>
      </c>
      <c r="P66" s="5" t="n">
        <f aca="false">MONTH(N66)</f>
        <v>7</v>
      </c>
      <c r="Q66" s="5" t="n">
        <f aca="false">HOUR(N66)</f>
        <v>12</v>
      </c>
      <c r="R66" s="5" t="n">
        <f aca="false">MINUTE(N66)</f>
        <v>19</v>
      </c>
      <c r="S66" s="5" t="n">
        <v>18126</v>
      </c>
      <c r="T66" s="5" t="n">
        <v>77.8</v>
      </c>
      <c r="U66" s="5" t="n">
        <v>1016.2</v>
      </c>
      <c r="V66" s="5" t="n">
        <v>1016.7</v>
      </c>
      <c r="W66" s="5" t="n">
        <v>-0.5</v>
      </c>
      <c r="X66" s="5" t="n">
        <v>20.9</v>
      </c>
      <c r="Y66" s="5" t="n">
        <v>20.9</v>
      </c>
      <c r="Z66" s="5" t="n">
        <v>0</v>
      </c>
      <c r="AA66" s="5" t="n">
        <v>77</v>
      </c>
      <c r="AB66" s="5" t="n">
        <v>77</v>
      </c>
      <c r="AC66" s="5" t="n">
        <v>0</v>
      </c>
      <c r="AD66" s="5" t="n">
        <v>710251210</v>
      </c>
    </row>
    <row r="67" customFormat="false" ht="14.65" hidden="false" customHeight="false" outlineLevel="0" collapsed="false">
      <c r="A67" s="5" t="s">
        <v>101</v>
      </c>
      <c r="B67" s="6" t="n">
        <f aca="false">MID(A67,2,3)+MID(A67,6,2)/24</f>
        <v>198.75</v>
      </c>
      <c r="C67" s="7" t="n">
        <f aca="false">181+F67+I67/24+J67/1440</f>
        <v>198.699305555556</v>
      </c>
      <c r="D67" s="6" t="n">
        <v>38.2</v>
      </c>
      <c r="E67" s="6" t="n">
        <v>9.84</v>
      </c>
      <c r="F67" s="5" t="n">
        <v>17</v>
      </c>
      <c r="G67" s="5" t="n">
        <v>7</v>
      </c>
      <c r="H67" s="5" t="n">
        <v>97</v>
      </c>
      <c r="I67" s="5" t="n">
        <v>16</v>
      </c>
      <c r="J67" s="5" t="n">
        <v>47</v>
      </c>
      <c r="K67" s="5" t="n">
        <v>119</v>
      </c>
      <c r="L67" s="5" t="n">
        <v>45</v>
      </c>
      <c r="M67" s="8" t="n">
        <f aca="false">DATE(97,G67,F67)+TIME(I67,J67,0)</f>
        <v>35628.6993055556</v>
      </c>
      <c r="N67" s="8" t="n">
        <f aca="false">M67+K67/1440+L67/(3600*24)</f>
        <v>35628.7824652778</v>
      </c>
      <c r="O67" s="5" t="n">
        <f aca="false">DAY(N67)</f>
        <v>17</v>
      </c>
      <c r="P67" s="5" t="n">
        <f aca="false">MONTH(N67)</f>
        <v>7</v>
      </c>
      <c r="Q67" s="5" t="n">
        <f aca="false">HOUR(N67)</f>
        <v>18</v>
      </c>
      <c r="R67" s="5" t="n">
        <f aca="false">MINUTE(N67)</f>
        <v>46</v>
      </c>
      <c r="S67" s="5" t="n">
        <v>22216</v>
      </c>
      <c r="T67" s="5" t="n">
        <v>40.5</v>
      </c>
      <c r="U67" s="5" t="n">
        <v>1015.5</v>
      </c>
      <c r="V67" s="5" t="n">
        <v>1015.9</v>
      </c>
      <c r="W67" s="5" t="n">
        <v>-0.4</v>
      </c>
      <c r="X67" s="5" t="n">
        <v>23.3</v>
      </c>
      <c r="Y67" s="5" t="n">
        <v>23.3</v>
      </c>
      <c r="Z67" s="5" t="n">
        <v>0</v>
      </c>
      <c r="AA67" s="5" t="n">
        <v>49</v>
      </c>
      <c r="AB67" s="5" t="n">
        <v>49</v>
      </c>
      <c r="AC67" s="5" t="n">
        <v>0</v>
      </c>
      <c r="AD67" s="5" t="n">
        <v>710251212</v>
      </c>
    </row>
    <row r="68" customFormat="false" ht="14.65" hidden="false" customHeight="false" outlineLevel="0" collapsed="false">
      <c r="A68" s="5" t="s">
        <v>102</v>
      </c>
      <c r="B68" s="6" t="n">
        <f aca="false">MID(A68,2,3)+MID(A68,6,2)/24</f>
        <v>199</v>
      </c>
      <c r="C68" s="7" t="n">
        <f aca="false">181+F68+I68/24+J68/1440</f>
        <v>198.948611111111</v>
      </c>
      <c r="D68" s="6" t="n">
        <v>37.17</v>
      </c>
      <c r="E68" s="6" t="n">
        <v>9.6</v>
      </c>
      <c r="F68" s="5" t="n">
        <v>17</v>
      </c>
      <c r="G68" s="5" t="n">
        <v>7</v>
      </c>
      <c r="H68" s="5" t="n">
        <v>97</v>
      </c>
      <c r="I68" s="5" t="n">
        <v>22</v>
      </c>
      <c r="J68" s="5" t="n">
        <v>46</v>
      </c>
      <c r="K68" s="5" t="n">
        <v>97</v>
      </c>
      <c r="L68" s="5" t="n">
        <v>0</v>
      </c>
      <c r="M68" s="8" t="n">
        <f aca="false">DATE(97,G68,F68)+TIME(I68,J68,0)</f>
        <v>35628.9486111111</v>
      </c>
      <c r="N68" s="8" t="n">
        <f aca="false">M68+K68/1440+L68/(3600*24)</f>
        <v>35629.0159722222</v>
      </c>
      <c r="O68" s="5" t="n">
        <f aca="false">DAY(N68)</f>
        <v>18</v>
      </c>
      <c r="P68" s="5" t="n">
        <f aca="false">MONTH(N68)</f>
        <v>7</v>
      </c>
      <c r="Q68" s="5" t="n">
        <f aca="false">HOUR(N68)</f>
        <v>0</v>
      </c>
      <c r="R68" s="5" t="n">
        <f aca="false">MINUTE(N68)</f>
        <v>23</v>
      </c>
      <c r="S68" s="5" t="n">
        <v>22999</v>
      </c>
      <c r="T68" s="5" t="n">
        <v>35.9</v>
      </c>
      <c r="U68" s="5" t="n">
        <v>1015.2</v>
      </c>
      <c r="V68" s="5" t="n">
        <v>1015.3</v>
      </c>
      <c r="W68" s="5" t="n">
        <v>-0.1</v>
      </c>
      <c r="X68" s="5" t="n">
        <v>20.2</v>
      </c>
      <c r="Y68" s="5" t="n">
        <v>19.8</v>
      </c>
      <c r="Z68" s="5" t="n">
        <v>0.4</v>
      </c>
      <c r="AA68" s="5" t="n">
        <v>88</v>
      </c>
      <c r="AB68" s="5" t="n">
        <v>86</v>
      </c>
      <c r="AC68" s="5" t="n">
        <v>2</v>
      </c>
      <c r="AD68" s="5" t="n">
        <v>710251209</v>
      </c>
    </row>
    <row r="69" customFormat="false" ht="14.65" hidden="false" customHeight="false" outlineLevel="0" collapsed="false">
      <c r="A69" s="5" t="s">
        <v>103</v>
      </c>
      <c r="B69" s="6" t="n">
        <f aca="false">MID(A69,2,3)+MID(A69,6,2)/24</f>
        <v>199.25</v>
      </c>
      <c r="C69" s="7" t="n">
        <f aca="false">181+F69+I69/24+J69/1440</f>
        <v>199.2</v>
      </c>
      <c r="D69" s="6" t="n">
        <v>36.15</v>
      </c>
      <c r="E69" s="6" t="n">
        <v>9.45</v>
      </c>
      <c r="F69" s="5" t="n">
        <v>18</v>
      </c>
      <c r="G69" s="5" t="n">
        <v>7</v>
      </c>
      <c r="H69" s="5" t="n">
        <v>97</v>
      </c>
      <c r="I69" s="5" t="n">
        <v>4</v>
      </c>
      <c r="J69" s="5" t="n">
        <v>48</v>
      </c>
      <c r="K69" s="5" t="n">
        <v>89</v>
      </c>
      <c r="L69" s="5" t="n">
        <v>0</v>
      </c>
      <c r="M69" s="8" t="n">
        <f aca="false">DATE(97,G69,F69)+TIME(I69,J69,0)</f>
        <v>35629.2</v>
      </c>
      <c r="N69" s="8" t="n">
        <f aca="false">M69+K69/1440+L69/(3600*24)</f>
        <v>35629.2618055556</v>
      </c>
      <c r="O69" s="5" t="n">
        <f aca="false">DAY(N69)</f>
        <v>18</v>
      </c>
      <c r="P69" s="5" t="n">
        <f aca="false">MONTH(N69)</f>
        <v>7</v>
      </c>
      <c r="Q69" s="5" t="n">
        <f aca="false">HOUR(N69)</f>
        <v>6</v>
      </c>
      <c r="R69" s="5" t="n">
        <f aca="false">MINUTE(N69)</f>
        <v>17</v>
      </c>
      <c r="S69" s="5" t="n">
        <v>22125</v>
      </c>
      <c r="T69" s="5" t="n">
        <v>41</v>
      </c>
      <c r="U69" s="5" t="n">
        <v>1013.7</v>
      </c>
      <c r="V69" s="5" t="n">
        <v>1014.4</v>
      </c>
      <c r="W69" s="5" t="n">
        <v>-0.7</v>
      </c>
      <c r="X69" s="5" t="n">
        <v>20.3</v>
      </c>
      <c r="Y69" s="5" t="n">
        <v>20.1</v>
      </c>
      <c r="Z69" s="5" t="n">
        <v>0.2</v>
      </c>
      <c r="AA69" s="5" t="n">
        <v>93</v>
      </c>
      <c r="AB69" s="5" t="n">
        <v>91</v>
      </c>
      <c r="AC69" s="5" t="n">
        <v>2</v>
      </c>
      <c r="AD69" s="5" t="n">
        <v>710251206</v>
      </c>
    </row>
    <row r="70" customFormat="false" ht="14.65" hidden="false" customHeight="false" outlineLevel="0" collapsed="false">
      <c r="A70" s="5" t="s">
        <v>104</v>
      </c>
      <c r="B70" s="6" t="n">
        <f aca="false">MID(A70,2,3)+MID(A70,6,2)/24</f>
        <v>199.5</v>
      </c>
      <c r="C70" s="7" t="n">
        <f aca="false">181+F70+I70/24+J70/1440</f>
        <v>199.456944444444</v>
      </c>
      <c r="D70" s="6" t="n">
        <v>36.72</v>
      </c>
      <c r="E70" s="6" t="n">
        <v>8.93</v>
      </c>
      <c r="F70" s="5" t="n">
        <v>18</v>
      </c>
      <c r="G70" s="5" t="n">
        <v>7</v>
      </c>
      <c r="H70" s="5" t="n">
        <v>97</v>
      </c>
      <c r="I70" s="5" t="n">
        <v>10</v>
      </c>
      <c r="J70" s="5" t="n">
        <v>58</v>
      </c>
      <c r="K70" s="5" t="n">
        <v>80</v>
      </c>
      <c r="L70" s="5" t="n">
        <v>30</v>
      </c>
      <c r="M70" s="8" t="n">
        <f aca="false">DATE(97,G70,F70)+TIME(I70,J70,0)</f>
        <v>35629.4569444444</v>
      </c>
      <c r="N70" s="8" t="n">
        <f aca="false">M70+K70/1440+L70/(3600*24)</f>
        <v>35629.5128472222</v>
      </c>
      <c r="O70" s="5" t="n">
        <f aca="false">DAY(N70)</f>
        <v>18</v>
      </c>
      <c r="P70" s="5" t="n">
        <f aca="false">MONTH(N70)</f>
        <v>7</v>
      </c>
      <c r="Q70" s="5" t="n">
        <f aca="false">HOUR(N70)</f>
        <v>12</v>
      </c>
      <c r="R70" s="5" t="n">
        <f aca="false">MINUTE(N70)</f>
        <v>18</v>
      </c>
      <c r="S70" s="5" t="n">
        <v>17452</v>
      </c>
      <c r="T70" s="5" t="n">
        <v>86.7</v>
      </c>
      <c r="U70" s="5" t="n">
        <v>1013.8</v>
      </c>
      <c r="V70" s="5" t="n">
        <v>1014.6</v>
      </c>
      <c r="W70" s="5" t="n">
        <v>-0.8</v>
      </c>
      <c r="X70" s="5" t="n">
        <v>19.3</v>
      </c>
      <c r="Y70" s="5" t="n">
        <v>19.5</v>
      </c>
      <c r="Z70" s="5" t="n">
        <v>-0.2</v>
      </c>
      <c r="AA70" s="5" t="n">
        <v>93</v>
      </c>
      <c r="AB70" s="5" t="n">
        <v>91</v>
      </c>
      <c r="AC70" s="5" t="n">
        <v>2</v>
      </c>
      <c r="AD70" s="5" t="n">
        <v>710251205</v>
      </c>
    </row>
    <row r="71" customFormat="false" ht="14.65" hidden="false" customHeight="false" outlineLevel="0" collapsed="false">
      <c r="A71" s="5" t="s">
        <v>105</v>
      </c>
      <c r="B71" s="6" t="n">
        <f aca="false">MID(A71,2,3)+MID(A71,6,2)/24</f>
        <v>199.75</v>
      </c>
      <c r="C71" s="7" t="n">
        <f aca="false">181+F71+I71/24+J71/1440</f>
        <v>199.701388888889</v>
      </c>
      <c r="D71" s="6" t="n">
        <v>36.97</v>
      </c>
      <c r="E71" s="6" t="n">
        <v>8.98</v>
      </c>
      <c r="F71" s="5" t="n">
        <v>18</v>
      </c>
      <c r="G71" s="5" t="n">
        <v>7</v>
      </c>
      <c r="H71" s="5" t="n">
        <v>97</v>
      </c>
      <c r="I71" s="5" t="n">
        <v>16</v>
      </c>
      <c r="J71" s="5" t="n">
        <v>50</v>
      </c>
      <c r="K71" s="5" t="n">
        <v>119</v>
      </c>
      <c r="L71" s="5" t="n">
        <v>45</v>
      </c>
      <c r="M71" s="8" t="n">
        <f aca="false">DATE(97,G71,F71)+TIME(I71,J71,0)</f>
        <v>35629.7013888889</v>
      </c>
      <c r="N71" s="8" t="n">
        <f aca="false">M71+K71/1440+L71/(3600*24)</f>
        <v>35629.7845486111</v>
      </c>
      <c r="O71" s="5" t="n">
        <f aca="false">DAY(N71)</f>
        <v>18</v>
      </c>
      <c r="P71" s="5" t="n">
        <f aca="false">MONTH(N71)</f>
        <v>7</v>
      </c>
      <c r="Q71" s="5" t="n">
        <f aca="false">HOUR(N71)</f>
        <v>18</v>
      </c>
      <c r="R71" s="5" t="n">
        <f aca="false">MINUTE(N71)</f>
        <v>49</v>
      </c>
      <c r="S71" s="5" t="n">
        <v>24606</v>
      </c>
      <c r="T71" s="5" t="n">
        <v>27.8</v>
      </c>
      <c r="U71" s="5" t="n">
        <v>1012.8</v>
      </c>
      <c r="V71" s="5" t="n">
        <v>1013.5</v>
      </c>
      <c r="W71" s="5" t="n">
        <v>-0.7</v>
      </c>
      <c r="X71" s="5" t="n">
        <v>19.5</v>
      </c>
      <c r="Y71" s="5" t="n">
        <v>19.5</v>
      </c>
      <c r="Z71" s="5" t="n">
        <v>0</v>
      </c>
      <c r="AA71" s="5" t="n">
        <v>86</v>
      </c>
      <c r="AB71" s="5" t="n">
        <v>86</v>
      </c>
      <c r="AC71" s="5" t="n">
        <v>0</v>
      </c>
      <c r="AD71" s="5" t="n">
        <v>710251208</v>
      </c>
    </row>
    <row r="72" customFormat="false" ht="14.65" hidden="false" customHeight="false" outlineLevel="0" collapsed="false">
      <c r="A72" s="5" t="s">
        <v>106</v>
      </c>
      <c r="B72" s="6" t="n">
        <f aca="false">MID(A72,2,3)+MID(A72,6,2)/24</f>
        <v>200</v>
      </c>
      <c r="C72" s="7" t="n">
        <f aca="false">181+F72+I72/24+J72/1440</f>
        <v>199.948611111111</v>
      </c>
      <c r="D72" s="6" t="n">
        <v>36.11</v>
      </c>
      <c r="E72" s="6" t="n">
        <v>8.73</v>
      </c>
      <c r="F72" s="5" t="n">
        <v>18</v>
      </c>
      <c r="G72" s="5" t="n">
        <v>7</v>
      </c>
      <c r="H72" s="5" t="n">
        <v>97</v>
      </c>
      <c r="I72" s="5" t="n">
        <v>22</v>
      </c>
      <c r="J72" s="5" t="n">
        <v>46</v>
      </c>
      <c r="K72" s="5" t="n">
        <v>119</v>
      </c>
      <c r="L72" s="5" t="n">
        <v>45</v>
      </c>
      <c r="M72" s="8" t="n">
        <f aca="false">DATE(97,G72,F72)+TIME(I72,J72,0)</f>
        <v>35629.9486111111</v>
      </c>
      <c r="N72" s="8" t="n">
        <f aca="false">M72+K72/1440+L72/(3600*24)</f>
        <v>35630.0317708333</v>
      </c>
      <c r="O72" s="5" t="n">
        <f aca="false">DAY(N72)</f>
        <v>19</v>
      </c>
      <c r="P72" s="5" t="n">
        <f aca="false">MONTH(N72)</f>
        <v>7</v>
      </c>
      <c r="Q72" s="5" t="n">
        <f aca="false">HOUR(N72)</f>
        <v>0</v>
      </c>
      <c r="R72" s="5" t="n">
        <f aca="false">MINUTE(N72)</f>
        <v>45</v>
      </c>
      <c r="S72" s="5" t="n">
        <v>24785</v>
      </c>
      <c r="T72" s="5" t="n">
        <v>27.2</v>
      </c>
      <c r="U72" s="5" t="n">
        <v>1014</v>
      </c>
      <c r="V72" s="5" t="n">
        <v>1015.2</v>
      </c>
      <c r="W72" s="5" t="n">
        <v>-1.2</v>
      </c>
      <c r="X72" s="5" t="n">
        <v>21.4</v>
      </c>
      <c r="Y72" s="5" t="n">
        <v>21.4</v>
      </c>
      <c r="Z72" s="5" t="n">
        <v>0</v>
      </c>
      <c r="AA72" s="5" t="n">
        <v>90</v>
      </c>
      <c r="AB72" s="5" t="n">
        <v>88</v>
      </c>
      <c r="AC72" s="5" t="n">
        <v>2</v>
      </c>
      <c r="AD72" s="5" t="n">
        <v>710251207</v>
      </c>
    </row>
    <row r="73" customFormat="false" ht="14.65" hidden="false" customHeight="false" outlineLevel="0" collapsed="false">
      <c r="A73" s="5" t="s">
        <v>107</v>
      </c>
      <c r="B73" s="6" t="n">
        <f aca="false">MID(A73,2,3)+MID(A73,6,2)/24</f>
        <v>200.25</v>
      </c>
      <c r="C73" s="7" t="n">
        <f aca="false">181+F73+I73/24+J73/1440</f>
        <v>200.204861111111</v>
      </c>
      <c r="D73" s="6" t="n">
        <v>36.06</v>
      </c>
      <c r="E73" s="6" t="n">
        <v>8.86</v>
      </c>
      <c r="F73" s="5" t="n">
        <v>19</v>
      </c>
      <c r="G73" s="5" t="n">
        <v>7</v>
      </c>
      <c r="H73" s="5" t="n">
        <v>97</v>
      </c>
      <c r="I73" s="5" t="n">
        <v>4</v>
      </c>
      <c r="J73" s="5" t="n">
        <v>55</v>
      </c>
      <c r="K73" s="5" t="n">
        <v>88</v>
      </c>
      <c r="L73" s="5" t="n">
        <v>30</v>
      </c>
      <c r="M73" s="8" t="n">
        <f aca="false">DATE(97,G73,F73)+TIME(I73,J73,0)</f>
        <v>35630.2048611111</v>
      </c>
      <c r="N73" s="8" t="n">
        <f aca="false">M73+K73/1440+L73/(3600*24)</f>
        <v>35630.2663194445</v>
      </c>
      <c r="O73" s="5" t="n">
        <f aca="false">DAY(N73)</f>
        <v>19</v>
      </c>
      <c r="P73" s="5" t="n">
        <f aca="false">MONTH(N73)</f>
        <v>7</v>
      </c>
      <c r="Q73" s="5" t="n">
        <f aca="false">HOUR(N73)</f>
        <v>6</v>
      </c>
      <c r="R73" s="5" t="n">
        <f aca="false">MINUTE(N73)</f>
        <v>23</v>
      </c>
      <c r="S73" s="5" t="n">
        <v>23447</v>
      </c>
      <c r="T73" s="5" t="n">
        <v>33.3</v>
      </c>
      <c r="U73" s="5" t="n">
        <v>1012.5</v>
      </c>
      <c r="V73" s="5" t="n">
        <v>1013.4</v>
      </c>
      <c r="W73" s="5" t="n">
        <v>-0.9</v>
      </c>
      <c r="X73" s="5" t="n">
        <v>21.1</v>
      </c>
      <c r="Y73" s="5" t="n">
        <v>21.1</v>
      </c>
      <c r="Z73" s="5" t="n">
        <v>0</v>
      </c>
      <c r="AA73" s="5" t="n">
        <v>90</v>
      </c>
      <c r="AB73" s="5" t="n">
        <v>88</v>
      </c>
      <c r="AC73" s="5" t="n">
        <v>2</v>
      </c>
      <c r="AD73" s="5" t="n">
        <v>710251005</v>
      </c>
    </row>
    <row r="74" customFormat="false" ht="14.65" hidden="false" customHeight="false" outlineLevel="0" collapsed="false">
      <c r="A74" s="5" t="s">
        <v>108</v>
      </c>
      <c r="B74" s="6" t="n">
        <f aca="false">MID(A74,2,3)+MID(A74,6,2)/24</f>
        <v>200.375</v>
      </c>
      <c r="C74" s="7" t="n">
        <f aca="false">181+F74+I74/24+J74/1440</f>
        <v>200.361805555556</v>
      </c>
      <c r="D74" s="6" t="n">
        <v>36.37</v>
      </c>
      <c r="E74" s="6" t="n">
        <v>9.25</v>
      </c>
      <c r="F74" s="5" t="n">
        <v>19</v>
      </c>
      <c r="G74" s="5" t="n">
        <v>7</v>
      </c>
      <c r="H74" s="5" t="n">
        <v>97</v>
      </c>
      <c r="I74" s="5" t="n">
        <v>8</v>
      </c>
      <c r="J74" s="5" t="n">
        <v>41</v>
      </c>
      <c r="K74" s="5" t="n">
        <v>87</v>
      </c>
      <c r="L74" s="5" t="n">
        <v>30</v>
      </c>
      <c r="M74" s="8" t="n">
        <f aca="false">DATE(97,G74,F74)+TIME(I74,J74,0)</f>
        <v>35630.3618055556</v>
      </c>
      <c r="N74" s="8" t="n">
        <f aca="false">M74+K74/1440+L74/(3600*24)</f>
        <v>35630.4225694445</v>
      </c>
      <c r="O74" s="5" t="n">
        <f aca="false">DAY(N74)</f>
        <v>19</v>
      </c>
      <c r="P74" s="5" t="n">
        <f aca="false">MONTH(N74)</f>
        <v>7</v>
      </c>
      <c r="Q74" s="5" t="n">
        <f aca="false">HOUR(N74)</f>
        <v>10</v>
      </c>
      <c r="R74" s="5" t="n">
        <f aca="false">MINUTE(N74)</f>
        <v>8</v>
      </c>
      <c r="S74" s="5" t="n">
        <v>22171</v>
      </c>
      <c r="T74" s="5" t="n">
        <v>41</v>
      </c>
      <c r="U74" s="5" t="n">
        <v>1014.6</v>
      </c>
      <c r="V74" s="5" t="n">
        <v>1015.7</v>
      </c>
      <c r="W74" s="5" t="n">
        <v>-1.1</v>
      </c>
      <c r="X74" s="5" t="n">
        <v>20.9</v>
      </c>
      <c r="Y74" s="5" t="n">
        <v>20.6</v>
      </c>
      <c r="Z74" s="5" t="n">
        <v>0.3</v>
      </c>
      <c r="AA74" s="5" t="n">
        <v>92</v>
      </c>
      <c r="AB74" s="5" t="n">
        <v>89</v>
      </c>
      <c r="AC74" s="5" t="n">
        <v>3</v>
      </c>
      <c r="AD74" s="5" t="n">
        <v>710251004</v>
      </c>
    </row>
    <row r="75" customFormat="false" ht="14.65" hidden="false" customHeight="false" outlineLevel="0" collapsed="false">
      <c r="A75" s="5" t="s">
        <v>109</v>
      </c>
      <c r="B75" s="6" t="n">
        <f aca="false">MID(A75,2,3)+MID(A75,6,2)/24</f>
        <v>200.5</v>
      </c>
      <c r="C75" s="7" t="n">
        <f aca="false">181+F75+I75/24+J75/1440</f>
        <v>200.453472222222</v>
      </c>
      <c r="D75" s="6" t="n">
        <v>36.34</v>
      </c>
      <c r="E75" s="6" t="n">
        <v>9.68</v>
      </c>
      <c r="F75" s="5" t="n">
        <v>19</v>
      </c>
      <c r="G75" s="5" t="n">
        <v>7</v>
      </c>
      <c r="H75" s="5" t="n">
        <v>97</v>
      </c>
      <c r="I75" s="5" t="n">
        <v>10</v>
      </c>
      <c r="J75" s="5" t="n">
        <v>53</v>
      </c>
      <c r="K75" s="5" t="n">
        <v>81</v>
      </c>
      <c r="L75" s="5" t="n">
        <v>0</v>
      </c>
      <c r="M75" s="8" t="n">
        <f aca="false">DATE(97,G75,F75)+TIME(I75,J75,0)</f>
        <v>35630.4534722222</v>
      </c>
      <c r="N75" s="8" t="n">
        <f aca="false">M75+K75/1440+L75/(3600*24)</f>
        <v>35630.5097222222</v>
      </c>
      <c r="O75" s="5" t="n">
        <f aca="false">DAY(N75)</f>
        <v>19</v>
      </c>
      <c r="P75" s="5" t="n">
        <f aca="false">MONTH(N75)</f>
        <v>7</v>
      </c>
      <c r="Q75" s="5" t="n">
        <f aca="false">HOUR(N75)</f>
        <v>12</v>
      </c>
      <c r="R75" s="5" t="n">
        <f aca="false">MINUTE(N75)</f>
        <v>14</v>
      </c>
      <c r="S75" s="5" t="n">
        <v>17957</v>
      </c>
      <c r="T75" s="5" t="n">
        <v>80.4</v>
      </c>
      <c r="U75" s="5" t="n">
        <v>1015.2</v>
      </c>
      <c r="V75" s="5" t="n">
        <v>1016.2</v>
      </c>
      <c r="W75" s="5" t="n">
        <v>-1</v>
      </c>
      <c r="X75" s="5" t="n">
        <v>21</v>
      </c>
      <c r="Y75" s="5" t="n">
        <v>20.7</v>
      </c>
      <c r="Z75" s="5" t="n">
        <v>0.3</v>
      </c>
      <c r="AA75" s="5" t="n">
        <v>93</v>
      </c>
      <c r="AB75" s="5" t="n">
        <v>93</v>
      </c>
      <c r="AC75" s="5" t="n">
        <v>0</v>
      </c>
      <c r="AD75" s="5" t="n">
        <v>710251009</v>
      </c>
    </row>
    <row r="76" customFormat="false" ht="14.65" hidden="false" customHeight="false" outlineLevel="0" collapsed="false">
      <c r="A76" s="5" t="s">
        <v>110</v>
      </c>
      <c r="B76" s="6" t="n">
        <f aca="false">MID(A76,2,3)+MID(A76,6,2)/24</f>
        <v>200.75</v>
      </c>
      <c r="C76" s="7" t="n">
        <f aca="false">181+F76+I76/24+J76/1440</f>
        <v>200.702083333333</v>
      </c>
      <c r="D76" s="6" t="n">
        <v>36.79</v>
      </c>
      <c r="E76" s="6" t="n">
        <v>10.35</v>
      </c>
      <c r="F76" s="5" t="n">
        <v>19</v>
      </c>
      <c r="G76" s="5" t="n">
        <v>7</v>
      </c>
      <c r="H76" s="5" t="n">
        <v>97</v>
      </c>
      <c r="I76" s="5" t="n">
        <v>16</v>
      </c>
      <c r="J76" s="5" t="n">
        <v>51</v>
      </c>
      <c r="K76" s="5" t="n">
        <v>109</v>
      </c>
      <c r="L76" s="5" t="n">
        <v>0</v>
      </c>
      <c r="M76" s="8" t="n">
        <f aca="false">DATE(97,G76,F76)+TIME(I76,J76,0)</f>
        <v>35630.7020833333</v>
      </c>
      <c r="N76" s="8" t="n">
        <f aca="false">M76+K76/1440+L76/(3600*24)</f>
        <v>35630.7777777778</v>
      </c>
      <c r="O76" s="5" t="n">
        <f aca="false">DAY(N76)</f>
        <v>19</v>
      </c>
      <c r="P76" s="5" t="n">
        <f aca="false">MONTH(N76)</f>
        <v>7</v>
      </c>
      <c r="Q76" s="5" t="n">
        <f aca="false">HOUR(N76)</f>
        <v>18</v>
      </c>
      <c r="R76" s="5" t="n">
        <f aca="false">MINUTE(N76)</f>
        <v>40</v>
      </c>
      <c r="S76" s="5" t="n">
        <v>24682</v>
      </c>
      <c r="T76" s="5" t="n">
        <v>27.6</v>
      </c>
      <c r="U76" s="5" t="n">
        <v>1016</v>
      </c>
      <c r="V76" s="5" t="n">
        <v>1016.7</v>
      </c>
      <c r="W76" s="5" t="n">
        <v>-0.7</v>
      </c>
      <c r="X76" s="5" t="n">
        <v>22.5</v>
      </c>
      <c r="Y76" s="5" t="n">
        <v>22.5</v>
      </c>
      <c r="Z76" s="5" t="n">
        <v>0</v>
      </c>
      <c r="AA76" s="5" t="n">
        <v>72</v>
      </c>
      <c r="AB76" s="5" t="n">
        <v>72</v>
      </c>
      <c r="AC76" s="5" t="n">
        <v>0</v>
      </c>
      <c r="AD76" s="5" t="n">
        <v>710251007</v>
      </c>
    </row>
    <row r="77" customFormat="false" ht="14.65" hidden="false" customHeight="false" outlineLevel="0" collapsed="false">
      <c r="A77" s="5" t="s">
        <v>111</v>
      </c>
      <c r="B77" s="6" t="n">
        <f aca="false">MID(A77,2,3)+MID(A77,6,2)/24</f>
        <v>201</v>
      </c>
      <c r="C77" s="7" t="n">
        <f aca="false">181+F77+I77/24+J77/1440</f>
        <v>200.948611111111</v>
      </c>
      <c r="D77" s="6" t="n">
        <v>37.41</v>
      </c>
      <c r="E77" s="6" t="n">
        <v>11.01</v>
      </c>
      <c r="F77" s="5" t="n">
        <v>19</v>
      </c>
      <c r="G77" s="5" t="n">
        <v>7</v>
      </c>
      <c r="H77" s="5" t="n">
        <v>97</v>
      </c>
      <c r="I77" s="5" t="n">
        <v>22</v>
      </c>
      <c r="J77" s="5" t="n">
        <v>46</v>
      </c>
      <c r="K77" s="5" t="n">
        <v>104</v>
      </c>
      <c r="L77" s="5" t="n">
        <v>15</v>
      </c>
      <c r="M77" s="8" t="n">
        <f aca="false">DATE(97,G77,F77)+TIME(I77,J77,0)</f>
        <v>35630.9486111111</v>
      </c>
      <c r="N77" s="8" t="n">
        <f aca="false">M77+K77/1440+L77/(3600*24)</f>
        <v>35631.0210069444</v>
      </c>
      <c r="O77" s="5" t="n">
        <f aca="false">DAY(N77)</f>
        <v>20</v>
      </c>
      <c r="P77" s="5" t="n">
        <f aca="false">MONTH(N77)</f>
        <v>7</v>
      </c>
      <c r="Q77" s="5" t="n">
        <f aca="false">HOUR(N77)</f>
        <v>0</v>
      </c>
      <c r="R77" s="5" t="n">
        <f aca="false">MINUTE(N77)</f>
        <v>30</v>
      </c>
      <c r="S77" s="5" t="n">
        <v>24916</v>
      </c>
      <c r="T77" s="5" t="n">
        <v>26.8</v>
      </c>
      <c r="U77" s="5" t="n">
        <v>1017.9</v>
      </c>
      <c r="V77" s="5" t="n">
        <v>1019.2</v>
      </c>
      <c r="W77" s="5" t="n">
        <v>-1.3</v>
      </c>
      <c r="X77" s="5" t="n">
        <v>19.4</v>
      </c>
      <c r="Y77" s="5" t="n">
        <v>19.6</v>
      </c>
      <c r="Z77" s="5" t="n">
        <v>-0.2</v>
      </c>
      <c r="AA77" s="5" t="n">
        <v>91</v>
      </c>
      <c r="AB77" s="5" t="n">
        <v>90</v>
      </c>
      <c r="AC77" s="5" t="n">
        <v>1</v>
      </c>
      <c r="AD77" s="5" t="n">
        <v>710251012</v>
      </c>
    </row>
    <row r="78" customFormat="false" ht="14.65" hidden="false" customHeight="false" outlineLevel="0" collapsed="false">
      <c r="A78" s="5" t="s">
        <v>112</v>
      </c>
      <c r="B78" s="6" t="n">
        <f aca="false">MID(A78,2,3)+MID(A78,6,2)/24</f>
        <v>201.25</v>
      </c>
      <c r="C78" s="7" t="n">
        <f aca="false">181+F78+I78/24+J78/1440</f>
        <v>201.214583333333</v>
      </c>
      <c r="D78" s="6" t="n">
        <v>38.03</v>
      </c>
      <c r="E78" s="6" t="n">
        <v>11.5</v>
      </c>
      <c r="F78" s="5" t="n">
        <v>20</v>
      </c>
      <c r="G78" s="5" t="n">
        <v>7</v>
      </c>
      <c r="H78" s="5" t="n">
        <v>97</v>
      </c>
      <c r="I78" s="5" t="n">
        <v>5</v>
      </c>
      <c r="J78" s="5" t="n">
        <v>9</v>
      </c>
      <c r="K78" s="5" t="n">
        <v>93</v>
      </c>
      <c r="L78" s="5" t="n">
        <v>30</v>
      </c>
      <c r="M78" s="8" t="n">
        <f aca="false">DATE(97,G78,F78)+TIME(I78,J78,0)</f>
        <v>35631.2145833333</v>
      </c>
      <c r="N78" s="8" t="n">
        <f aca="false">M78+K78/1440+L78/(3600*24)</f>
        <v>35631.2795138889</v>
      </c>
      <c r="O78" s="5" t="n">
        <f aca="false">DAY(N78)</f>
        <v>20</v>
      </c>
      <c r="P78" s="5" t="n">
        <f aca="false">MONTH(N78)</f>
        <v>7</v>
      </c>
      <c r="Q78" s="5" t="n">
        <f aca="false">HOUR(N78)</f>
        <v>6</v>
      </c>
      <c r="R78" s="5" t="n">
        <f aca="false">MINUTE(N78)</f>
        <v>42</v>
      </c>
      <c r="S78" s="5" t="n">
        <v>22189</v>
      </c>
      <c r="T78" s="5" t="n">
        <v>40.7</v>
      </c>
      <c r="U78" s="5" t="n">
        <v>1017</v>
      </c>
      <c r="V78" s="5" t="n">
        <v>1018.3</v>
      </c>
      <c r="W78" s="5" t="n">
        <v>-1.3</v>
      </c>
      <c r="X78" s="5" t="n">
        <v>19.1</v>
      </c>
      <c r="Y78" s="5" t="n">
        <v>19.3</v>
      </c>
      <c r="Z78" s="5" t="n">
        <v>-0.2</v>
      </c>
      <c r="AA78" s="5" t="n">
        <v>90</v>
      </c>
      <c r="AB78" s="5" t="n">
        <v>85</v>
      </c>
      <c r="AC78" s="5" t="n">
        <v>5</v>
      </c>
      <c r="AD78" s="5" t="n">
        <v>710251010</v>
      </c>
    </row>
    <row r="79" customFormat="false" ht="14.65" hidden="false" customHeight="false" outlineLevel="0" collapsed="false">
      <c r="A79" s="5" t="s">
        <v>113</v>
      </c>
      <c r="B79" s="6" t="n">
        <f aca="false">MID(A79,2,3)+MID(A79,6,2)/24</f>
        <v>201.5</v>
      </c>
      <c r="C79" s="7" t="n">
        <f aca="false">181+F79+I79/24+J79/1440</f>
        <v>201.470138888889</v>
      </c>
      <c r="D79" s="6" t="n">
        <v>38.71</v>
      </c>
      <c r="E79" s="6" t="n">
        <v>11.73</v>
      </c>
      <c r="F79" s="5" t="n">
        <v>20</v>
      </c>
      <c r="G79" s="5" t="n">
        <v>7</v>
      </c>
      <c r="H79" s="5" t="n">
        <v>97</v>
      </c>
      <c r="I79" s="5" t="n">
        <v>11</v>
      </c>
      <c r="J79" s="5" t="n">
        <v>17</v>
      </c>
      <c r="K79" s="5" t="n">
        <v>93</v>
      </c>
      <c r="L79" s="5" t="n">
        <v>45</v>
      </c>
      <c r="M79" s="8" t="n">
        <f aca="false">DATE(97,G79,F79)+TIME(I79,J79,0)</f>
        <v>35631.4701388889</v>
      </c>
      <c r="N79" s="8" t="n">
        <f aca="false">M79+K79/1440+L79/(3600*24)</f>
        <v>35631.5352430556</v>
      </c>
      <c r="O79" s="5" t="n">
        <f aca="false">DAY(N79)</f>
        <v>20</v>
      </c>
      <c r="P79" s="5" t="n">
        <f aca="false">MONTH(N79)</f>
        <v>7</v>
      </c>
      <c r="Q79" s="5" t="n">
        <f aca="false">HOUR(N79)</f>
        <v>12</v>
      </c>
      <c r="R79" s="5" t="n">
        <f aca="false">MINUTE(N79)</f>
        <v>50</v>
      </c>
      <c r="S79" s="5" t="n">
        <v>21112</v>
      </c>
      <c r="T79" s="5" t="n">
        <v>48.3</v>
      </c>
      <c r="U79" s="5" t="n">
        <v>1018.3</v>
      </c>
      <c r="V79" s="5" t="n">
        <v>1020</v>
      </c>
      <c r="W79" s="5" t="n">
        <v>-1.7</v>
      </c>
      <c r="X79" s="5" t="n">
        <v>18.9</v>
      </c>
      <c r="Y79" s="5" t="n">
        <v>19.2</v>
      </c>
      <c r="Z79" s="5" t="n">
        <v>-0.3</v>
      </c>
      <c r="AA79" s="5" t="n">
        <v>87</v>
      </c>
      <c r="AB79" s="5" t="n">
        <v>83</v>
      </c>
      <c r="AC79" s="5" t="n">
        <v>4</v>
      </c>
      <c r="AD79" s="5" t="n">
        <v>710251102</v>
      </c>
    </row>
    <row r="80" customFormat="false" ht="14.65" hidden="false" customHeight="false" outlineLevel="0" collapsed="false">
      <c r="A80" s="5" t="s">
        <v>114</v>
      </c>
      <c r="B80" s="6" t="n">
        <f aca="false">MID(A80,2,3)+MID(A80,6,2)/24</f>
        <v>201.75</v>
      </c>
      <c r="C80" s="7" t="n">
        <f aca="false">181+F80+I80/24+J80/1440</f>
        <v>201.700694444444</v>
      </c>
      <c r="D80" s="6" t="n">
        <v>39.42</v>
      </c>
      <c r="E80" s="6" t="n">
        <v>11.61</v>
      </c>
      <c r="F80" s="5" t="n">
        <v>20</v>
      </c>
      <c r="G80" s="5" t="n">
        <v>7</v>
      </c>
      <c r="H80" s="5" t="n">
        <v>97</v>
      </c>
      <c r="I80" s="5" t="n">
        <v>16</v>
      </c>
      <c r="J80" s="5" t="n">
        <v>49</v>
      </c>
      <c r="K80" s="5" t="n">
        <v>107</v>
      </c>
      <c r="L80" s="5" t="n">
        <v>15</v>
      </c>
      <c r="M80" s="8" t="n">
        <f aca="false">DATE(97,G80,F80)+TIME(I80,J80,0)</f>
        <v>35631.7006944444</v>
      </c>
      <c r="N80" s="8" t="n">
        <f aca="false">M80+K80/1440+L80/(3600*24)</f>
        <v>35631.7751736111</v>
      </c>
      <c r="O80" s="5" t="n">
        <f aca="false">DAY(N80)</f>
        <v>20</v>
      </c>
      <c r="P80" s="5" t="n">
        <f aca="false">MONTH(N80)</f>
        <v>7</v>
      </c>
      <c r="Q80" s="5" t="n">
        <f aca="false">HOUR(N80)</f>
        <v>18</v>
      </c>
      <c r="R80" s="5" t="n">
        <f aca="false">MINUTE(N80)</f>
        <v>36</v>
      </c>
      <c r="S80" s="5" t="n">
        <v>25014</v>
      </c>
      <c r="T80" s="5" t="n">
        <v>26.4</v>
      </c>
      <c r="U80" s="5" t="n">
        <v>1017.8</v>
      </c>
      <c r="V80" s="5" t="n">
        <v>1018.7</v>
      </c>
      <c r="W80" s="5" t="n">
        <v>-0.9</v>
      </c>
      <c r="X80" s="5" t="n">
        <v>21</v>
      </c>
      <c r="Y80" s="5" t="n">
        <v>21</v>
      </c>
      <c r="Z80" s="5" t="n">
        <v>0</v>
      </c>
      <c r="AA80" s="5" t="n">
        <v>75</v>
      </c>
      <c r="AB80" s="5" t="n">
        <v>75</v>
      </c>
      <c r="AC80" s="5" t="n">
        <v>0</v>
      </c>
      <c r="AD80" s="5" t="n">
        <v>710251015</v>
      </c>
    </row>
    <row r="81" customFormat="false" ht="14.65" hidden="false" customHeight="false" outlineLevel="0" collapsed="false">
      <c r="A81" s="5" t="s">
        <v>115</v>
      </c>
      <c r="B81" s="6" t="n">
        <f aca="false">MID(A81,2,3)+MID(A81,6,2)/24</f>
        <v>202</v>
      </c>
      <c r="C81" s="7" t="n">
        <f aca="false">181+F81+I81/24+J81/1440</f>
        <v>201.949305555556</v>
      </c>
      <c r="D81" s="6" t="n">
        <v>40.05</v>
      </c>
      <c r="E81" s="6" t="n">
        <v>11.47</v>
      </c>
      <c r="F81" s="5" t="n">
        <v>20</v>
      </c>
      <c r="G81" s="5" t="n">
        <v>7</v>
      </c>
      <c r="H81" s="5" t="n">
        <v>97</v>
      </c>
      <c r="I81" s="5" t="n">
        <v>22</v>
      </c>
      <c r="J81" s="5" t="n">
        <v>47</v>
      </c>
      <c r="K81" s="5" t="n">
        <v>119</v>
      </c>
      <c r="L81" s="5" t="n">
        <v>45</v>
      </c>
      <c r="M81" s="8" t="n">
        <f aca="false">DATE(97,G81,F81)+TIME(I81,J81,0)</f>
        <v>35631.9493055556</v>
      </c>
      <c r="N81" s="8" t="n">
        <f aca="false">M81+K81/1440+L81/(3600*24)</f>
        <v>35632.0324652778</v>
      </c>
      <c r="O81" s="5" t="n">
        <f aca="false">DAY(N81)</f>
        <v>21</v>
      </c>
      <c r="P81" s="5" t="n">
        <f aca="false">MONTH(N81)</f>
        <v>7</v>
      </c>
      <c r="Q81" s="5" t="n">
        <f aca="false">HOUR(N81)</f>
        <v>0</v>
      </c>
      <c r="R81" s="5" t="n">
        <f aca="false">MINUTE(N81)</f>
        <v>46</v>
      </c>
      <c r="S81" s="5" t="n">
        <v>21725</v>
      </c>
      <c r="T81" s="5" t="n">
        <v>44.1</v>
      </c>
      <c r="U81" s="5" t="n">
        <v>1018.2</v>
      </c>
      <c r="V81" s="5" t="n">
        <v>1019.3</v>
      </c>
      <c r="W81" s="5" t="n">
        <v>-1.1</v>
      </c>
      <c r="X81" s="5" t="n">
        <v>18.7</v>
      </c>
      <c r="Y81" s="5" t="n">
        <v>18.7</v>
      </c>
      <c r="Z81" s="5" t="n">
        <v>0</v>
      </c>
      <c r="AA81" s="5" t="n">
        <v>81</v>
      </c>
      <c r="AB81" s="5" t="n">
        <v>81</v>
      </c>
      <c r="AC81" s="5" t="n">
        <v>0</v>
      </c>
      <c r="AD81" s="5" t="n">
        <v>710251014</v>
      </c>
    </row>
    <row r="82" customFormat="false" ht="14.65" hidden="false" customHeight="false" outlineLevel="0" collapsed="false">
      <c r="A82" s="5" t="s">
        <v>116</v>
      </c>
      <c r="B82" s="6" t="n">
        <f aca="false">MID(A82,2,3)+MID(A82,6,2)/24</f>
        <v>202.25</v>
      </c>
      <c r="C82" s="7" t="n">
        <f aca="false">181+F82+I82/24+J82/1440</f>
        <v>202.201388888889</v>
      </c>
      <c r="D82" s="6" t="n">
        <v>39.85</v>
      </c>
      <c r="E82" s="6" t="n">
        <v>11.5</v>
      </c>
      <c r="F82" s="5" t="n">
        <v>21</v>
      </c>
      <c r="G82" s="5" t="n">
        <v>7</v>
      </c>
      <c r="H82" s="5" t="n">
        <v>97</v>
      </c>
      <c r="I82" s="5" t="n">
        <v>4</v>
      </c>
      <c r="J82" s="5" t="n">
        <v>50</v>
      </c>
      <c r="K82" s="5" t="n">
        <v>57</v>
      </c>
      <c r="L82" s="5" t="n">
        <v>0</v>
      </c>
      <c r="M82" s="8" t="n">
        <f aca="false">DATE(97,G82,F82)+TIME(I82,J82,0)</f>
        <v>35632.2013888889</v>
      </c>
      <c r="N82" s="8" t="n">
        <f aca="false">M82+K82/1440+L82/(3600*24)</f>
        <v>35632.2409722222</v>
      </c>
      <c r="O82" s="5" t="n">
        <f aca="false">DAY(N82)</f>
        <v>21</v>
      </c>
      <c r="P82" s="5" t="n">
        <f aca="false">MONTH(N82)</f>
        <v>7</v>
      </c>
      <c r="Q82" s="5" t="n">
        <f aca="false">HOUR(N82)</f>
        <v>5</v>
      </c>
      <c r="R82" s="5" t="n">
        <f aca="false">MINUTE(N82)</f>
        <v>47</v>
      </c>
      <c r="S82" s="5" t="n">
        <v>12729</v>
      </c>
      <c r="T82" s="5" t="n">
        <v>183.2</v>
      </c>
      <c r="U82" s="5" t="n">
        <v>1016.2</v>
      </c>
      <c r="V82" s="5" t="n">
        <v>1017.1</v>
      </c>
      <c r="W82" s="5" t="n">
        <v>-0.9</v>
      </c>
      <c r="X82" s="5" t="n">
        <v>18.4</v>
      </c>
      <c r="Y82" s="5" t="n">
        <v>18.8</v>
      </c>
      <c r="Z82" s="5" t="n">
        <v>-0.4</v>
      </c>
      <c r="AA82" s="5" t="n">
        <v>80</v>
      </c>
      <c r="AB82" s="5" t="n">
        <v>74</v>
      </c>
      <c r="AC82" s="5" t="n">
        <v>6</v>
      </c>
      <c r="AD82" s="5" t="n">
        <v>710251108</v>
      </c>
    </row>
    <row r="83" customFormat="false" ht="14.65" hidden="false" customHeight="false" outlineLevel="0" collapsed="false">
      <c r="A83" s="5" t="s">
        <v>117</v>
      </c>
      <c r="B83" s="6" t="n">
        <f aca="false">MID(A83,2,3)+MID(A83,6,2)/24</f>
        <v>202.5</v>
      </c>
      <c r="C83" s="7" t="n">
        <f aca="false">181+F83+I83/24+J83/1440</f>
        <v>202.453472222222</v>
      </c>
      <c r="D83" s="6" t="n">
        <v>40.21</v>
      </c>
      <c r="E83" s="6" t="n">
        <v>10.84</v>
      </c>
      <c r="F83" s="5" t="n">
        <v>21</v>
      </c>
      <c r="G83" s="5" t="n">
        <v>7</v>
      </c>
      <c r="H83" s="5" t="n">
        <v>97</v>
      </c>
      <c r="I83" s="5" t="n">
        <v>10</v>
      </c>
      <c r="J83" s="5" t="n">
        <v>53</v>
      </c>
      <c r="K83" s="5" t="n">
        <v>85</v>
      </c>
      <c r="L83" s="5" t="n">
        <v>0</v>
      </c>
      <c r="M83" s="8" t="n">
        <f aca="false">DATE(97,G83,F83)+TIME(I83,J83,0)</f>
        <v>35632.4534722222</v>
      </c>
      <c r="N83" s="8" t="n">
        <f aca="false">M83+K83/1440+L83/(3600*24)</f>
        <v>35632.5125</v>
      </c>
      <c r="O83" s="5" t="n">
        <f aca="false">DAY(N83)</f>
        <v>21</v>
      </c>
      <c r="P83" s="5" t="n">
        <f aca="false">MONTH(N83)</f>
        <v>7</v>
      </c>
      <c r="Q83" s="5" t="n">
        <f aca="false">HOUR(N83)</f>
        <v>12</v>
      </c>
      <c r="R83" s="5" t="n">
        <f aca="false">MINUTE(N83)</f>
        <v>18</v>
      </c>
      <c r="S83" s="5" t="n">
        <v>18800</v>
      </c>
      <c r="T83" s="5" t="n">
        <v>69.7</v>
      </c>
      <c r="U83" s="5" t="n">
        <v>1016</v>
      </c>
      <c r="V83" s="5" t="n">
        <v>1016.7</v>
      </c>
      <c r="W83" s="5" t="n">
        <v>-0.7</v>
      </c>
      <c r="X83" s="5" t="n">
        <v>21</v>
      </c>
      <c r="Y83" s="5" t="n">
        <v>21</v>
      </c>
      <c r="Z83" s="5" t="n">
        <v>0</v>
      </c>
      <c r="AA83" s="5" t="n">
        <v>49</v>
      </c>
      <c r="AB83" s="5" t="n">
        <v>49</v>
      </c>
      <c r="AC83" s="5" t="n">
        <v>0</v>
      </c>
      <c r="AD83" s="5" t="n">
        <v>710251112</v>
      </c>
    </row>
    <row r="84" customFormat="false" ht="14.65" hidden="false" customHeight="false" outlineLevel="0" collapsed="false">
      <c r="A84" s="5" t="s">
        <v>118</v>
      </c>
      <c r="B84" s="6" t="n">
        <f aca="false">MID(A84,2,3)+MID(A84,6,2)/24</f>
        <v>203</v>
      </c>
      <c r="C84" s="7" t="n">
        <f aca="false">181+F84+I84/24+J84/1440</f>
        <v>202.95</v>
      </c>
      <c r="D84" s="6" t="n">
        <v>40.33</v>
      </c>
      <c r="E84" s="6" t="n">
        <v>10.99</v>
      </c>
      <c r="F84" s="5" t="n">
        <v>21</v>
      </c>
      <c r="G84" s="5" t="n">
        <v>7</v>
      </c>
      <c r="H84" s="5" t="n">
        <v>97</v>
      </c>
      <c r="I84" s="5" t="n">
        <v>22</v>
      </c>
      <c r="J84" s="5" t="n">
        <v>48</v>
      </c>
      <c r="K84" s="5" t="n">
        <v>103</v>
      </c>
      <c r="L84" s="5" t="n">
        <v>30</v>
      </c>
      <c r="M84" s="8" t="n">
        <f aca="false">DATE(97,G84,F84)+TIME(I84,J84,0)</f>
        <v>35632.95</v>
      </c>
      <c r="N84" s="8" t="n">
        <f aca="false">M84+K84/1440+L84/(3600*24)</f>
        <v>35633.021875</v>
      </c>
      <c r="O84" s="5" t="n">
        <f aca="false">DAY(N84)</f>
        <v>22</v>
      </c>
      <c r="P84" s="5" t="n">
        <f aca="false">MONTH(N84)</f>
        <v>7</v>
      </c>
      <c r="Q84" s="5" t="n">
        <f aca="false">HOUR(N84)</f>
        <v>0</v>
      </c>
      <c r="R84" s="5" t="n">
        <f aca="false">MINUTE(N84)</f>
        <v>31</v>
      </c>
      <c r="S84" s="5" t="n">
        <v>21064</v>
      </c>
      <c r="T84" s="5" t="n">
        <v>48.9</v>
      </c>
      <c r="U84" s="5" t="n">
        <v>1014.8</v>
      </c>
      <c r="V84" s="5" t="n">
        <v>1015.8</v>
      </c>
      <c r="W84" s="5" t="n">
        <v>-1</v>
      </c>
      <c r="X84" s="5" t="n">
        <v>18.7</v>
      </c>
      <c r="Y84" s="5" t="n">
        <v>18.9</v>
      </c>
      <c r="Z84" s="5" t="n">
        <v>-0.2</v>
      </c>
      <c r="AA84" s="5" t="n">
        <v>89</v>
      </c>
      <c r="AB84" s="5" t="n">
        <v>86</v>
      </c>
      <c r="AC84" s="5" t="n">
        <v>3</v>
      </c>
      <c r="AD84" s="5" t="n">
        <v>710251109</v>
      </c>
    </row>
    <row r="85" customFormat="false" ht="14.65" hidden="false" customHeight="false" outlineLevel="0" collapsed="false">
      <c r="A85" s="5" t="s">
        <v>119</v>
      </c>
      <c r="B85" s="6" t="n">
        <f aca="false">MID(A85,2,3)+MID(A85,6,2)/24</f>
        <v>203.5</v>
      </c>
      <c r="C85" s="7" t="n">
        <f aca="false">181+F85+I85/24+J85/1440</f>
        <v>203.448611111111</v>
      </c>
      <c r="D85" s="6" t="n">
        <v>40.21</v>
      </c>
      <c r="E85" s="6" t="n">
        <v>11.78</v>
      </c>
      <c r="F85" s="5" t="n">
        <v>22</v>
      </c>
      <c r="G85" s="5" t="n">
        <v>7</v>
      </c>
      <c r="H85" s="5" t="n">
        <v>97</v>
      </c>
      <c r="I85" s="5" t="n">
        <v>10</v>
      </c>
      <c r="J85" s="5" t="n">
        <v>46</v>
      </c>
      <c r="K85" s="5" t="n">
        <v>94</v>
      </c>
      <c r="L85" s="5" t="n">
        <v>0</v>
      </c>
      <c r="M85" s="8" t="n">
        <f aca="false">DATE(97,G85,F85)+TIME(I85,J85,0)</f>
        <v>35633.4486111111</v>
      </c>
      <c r="N85" s="8" t="n">
        <f aca="false">M85+K85/1440+L85/(3600*24)</f>
        <v>35633.5138888889</v>
      </c>
      <c r="O85" s="5" t="n">
        <f aca="false">DAY(N85)</f>
        <v>22</v>
      </c>
      <c r="P85" s="5" t="n">
        <f aca="false">MONTH(N85)</f>
        <v>7</v>
      </c>
      <c r="Q85" s="5" t="n">
        <f aca="false">HOUR(N85)</f>
        <v>12</v>
      </c>
      <c r="R85" s="5" t="n">
        <f aca="false">MINUTE(N85)</f>
        <v>20</v>
      </c>
      <c r="S85" s="5" t="n">
        <v>21012</v>
      </c>
      <c r="T85" s="5" t="n">
        <v>49.5</v>
      </c>
      <c r="U85" s="5" t="n">
        <v>1015.2</v>
      </c>
      <c r="V85" s="5" t="n">
        <v>1016.3</v>
      </c>
      <c r="W85" s="5" t="n">
        <v>-1.1</v>
      </c>
      <c r="X85" s="5" t="n">
        <v>19.9</v>
      </c>
      <c r="Y85" s="5" t="n">
        <v>18.8</v>
      </c>
      <c r="Z85" s="5" t="n">
        <v>1.1</v>
      </c>
      <c r="AA85" s="5" t="n">
        <v>85</v>
      </c>
      <c r="AB85" s="5" t="n">
        <v>86</v>
      </c>
      <c r="AC85" s="5" t="n">
        <v>-1</v>
      </c>
      <c r="AD85" s="5" t="n">
        <v>710251114</v>
      </c>
    </row>
    <row r="86" customFormat="false" ht="14.65" hidden="false" customHeight="false" outlineLevel="0" collapsed="false">
      <c r="A86" s="5" t="s">
        <v>120</v>
      </c>
      <c r="B86" s="6" t="n">
        <f aca="false">MID(A86,2,3)+MID(A86,6,2)/24</f>
        <v>203.75</v>
      </c>
      <c r="C86" s="7" t="n">
        <f aca="false">181+F86+I86/24+J86/1440</f>
        <v>203.704166666667</v>
      </c>
      <c r="D86" s="6" t="n">
        <v>40.32</v>
      </c>
      <c r="E86" s="6" t="n">
        <v>11.84</v>
      </c>
      <c r="F86" s="5" t="n">
        <v>22</v>
      </c>
      <c r="G86" s="5" t="n">
        <v>7</v>
      </c>
      <c r="H86" s="5" t="n">
        <v>97</v>
      </c>
      <c r="I86" s="5" t="n">
        <v>16</v>
      </c>
      <c r="J86" s="5" t="n">
        <v>54</v>
      </c>
      <c r="K86" s="5" t="n">
        <v>119</v>
      </c>
      <c r="L86" s="5" t="n">
        <v>45</v>
      </c>
      <c r="M86" s="8" t="n">
        <f aca="false">DATE(97,G86,F86)+TIME(I86,J86,0)</f>
        <v>35633.7041666667</v>
      </c>
      <c r="N86" s="8" t="n">
        <f aca="false">M86+K86/1440+L86/(3600*24)</f>
        <v>35633.7873263889</v>
      </c>
      <c r="O86" s="5" t="n">
        <f aca="false">DAY(N86)</f>
        <v>22</v>
      </c>
      <c r="P86" s="5" t="n">
        <f aca="false">MONTH(N86)</f>
        <v>7</v>
      </c>
      <c r="Q86" s="5" t="n">
        <f aca="false">HOUR(N86)</f>
        <v>18</v>
      </c>
      <c r="R86" s="5" t="n">
        <f aca="false">MINUTE(N86)</f>
        <v>53</v>
      </c>
      <c r="S86" s="5" t="n">
        <v>21608</v>
      </c>
      <c r="T86" s="5" t="n">
        <v>44.9</v>
      </c>
      <c r="U86" s="5" t="n">
        <v>1015.1</v>
      </c>
      <c r="V86" s="5" t="n">
        <v>1016.1</v>
      </c>
      <c r="W86" s="5" t="n">
        <v>-1</v>
      </c>
      <c r="X86" s="5" t="n">
        <v>22.1</v>
      </c>
      <c r="Y86" s="5" t="n">
        <v>22.1</v>
      </c>
      <c r="Z86" s="5" t="n">
        <v>0</v>
      </c>
      <c r="AA86" s="5" t="n">
        <v>57</v>
      </c>
      <c r="AB86" s="5" t="n">
        <v>57</v>
      </c>
      <c r="AC86" s="5" t="n">
        <v>0</v>
      </c>
      <c r="AD86" s="5" t="n">
        <v>710251200</v>
      </c>
    </row>
    <row r="87" customFormat="false" ht="14.65" hidden="false" customHeight="false" outlineLevel="0" collapsed="false">
      <c r="A87" s="5" t="s">
        <v>121</v>
      </c>
      <c r="B87" s="6" t="n">
        <f aca="false">MID(A87,2,3)+MID(A87,6,2)/24</f>
        <v>204</v>
      </c>
      <c r="C87" s="7" t="n">
        <f aca="false">181+F87+I87/24+J87/1440</f>
        <v>203.948611111111</v>
      </c>
      <c r="D87" s="6" t="n">
        <v>40.12</v>
      </c>
      <c r="E87" s="6" t="n">
        <v>12.19</v>
      </c>
      <c r="F87" s="5" t="n">
        <v>22</v>
      </c>
      <c r="G87" s="5" t="n">
        <v>7</v>
      </c>
      <c r="H87" s="5" t="n">
        <v>97</v>
      </c>
      <c r="I87" s="5" t="n">
        <v>22</v>
      </c>
      <c r="J87" s="5" t="n">
        <v>46</v>
      </c>
      <c r="K87" s="5" t="n">
        <v>53</v>
      </c>
      <c r="L87" s="5" t="n">
        <v>30</v>
      </c>
      <c r="M87" s="8" t="n">
        <f aca="false">DATE(97,G87,F87)+TIME(I87,J87,0)</f>
        <v>35633.9486111111</v>
      </c>
      <c r="N87" s="8" t="n">
        <f aca="false">M87+K87/1440+L87/(3600*24)</f>
        <v>35633.9857638889</v>
      </c>
      <c r="O87" s="5" t="n">
        <f aca="false">DAY(N87)</f>
        <v>22</v>
      </c>
      <c r="P87" s="5" t="n">
        <f aca="false">MONTH(N87)</f>
        <v>7</v>
      </c>
      <c r="Q87" s="5" t="n">
        <f aca="false">HOUR(N87)</f>
        <v>23</v>
      </c>
      <c r="R87" s="5" t="n">
        <f aca="false">MINUTE(N87)</f>
        <v>39</v>
      </c>
      <c r="S87" s="5" t="n">
        <v>10393</v>
      </c>
      <c r="T87" s="5" t="n">
        <v>260.4</v>
      </c>
      <c r="U87" s="5" t="n">
        <v>1018</v>
      </c>
      <c r="V87" s="5" t="n">
        <v>1018.8</v>
      </c>
      <c r="W87" s="5" t="n">
        <v>-0.8</v>
      </c>
      <c r="X87" s="5" t="n">
        <v>18.8</v>
      </c>
      <c r="Y87" s="5" t="n">
        <v>18.6</v>
      </c>
      <c r="Z87" s="5" t="n">
        <v>0.2</v>
      </c>
      <c r="AA87" s="5" t="n">
        <v>92</v>
      </c>
      <c r="AB87" s="5" t="n">
        <v>90</v>
      </c>
      <c r="AC87" s="5" t="n">
        <v>2</v>
      </c>
      <c r="AD87" s="5" t="n">
        <v>710251204</v>
      </c>
    </row>
    <row r="88" customFormat="false" ht="14.65" hidden="false" customHeight="false" outlineLevel="0" collapsed="false">
      <c r="A88" s="5" t="s">
        <v>122</v>
      </c>
      <c r="B88" s="6" t="n">
        <f aca="false">MID(A88,2,3)+MID(A88,6,2)/24</f>
        <v>204.25</v>
      </c>
      <c r="C88" s="7" t="n">
        <f aca="false">181+F88+I88/24+J88/1440</f>
        <v>204.195833333333</v>
      </c>
      <c r="D88" s="6" t="n">
        <v>39.58</v>
      </c>
      <c r="E88" s="6" t="n">
        <v>12.46</v>
      </c>
      <c r="F88" s="5" t="n">
        <v>23</v>
      </c>
      <c r="G88" s="5" t="n">
        <v>7</v>
      </c>
      <c r="H88" s="5" t="n">
        <v>97</v>
      </c>
      <c r="I88" s="5" t="n">
        <v>4</v>
      </c>
      <c r="J88" s="5" t="n">
        <v>42</v>
      </c>
      <c r="K88" s="5" t="n">
        <v>96</v>
      </c>
      <c r="L88" s="5" t="n">
        <v>15</v>
      </c>
      <c r="M88" s="8" t="n">
        <f aca="false">DATE(97,G88,F88)+TIME(I88,J88,0)</f>
        <v>35634.1958333333</v>
      </c>
      <c r="N88" s="8" t="n">
        <f aca="false">M88+K88/1440+L88/(3600*24)</f>
        <v>35634.2626736111</v>
      </c>
      <c r="O88" s="5" t="n">
        <f aca="false">DAY(N88)</f>
        <v>23</v>
      </c>
      <c r="P88" s="5" t="n">
        <f aca="false">MONTH(N88)</f>
        <v>7</v>
      </c>
      <c r="Q88" s="5" t="n">
        <f aca="false">HOUR(N88)</f>
        <v>6</v>
      </c>
      <c r="R88" s="5" t="n">
        <f aca="false">MINUTE(N88)</f>
        <v>18</v>
      </c>
      <c r="S88" s="5" t="n">
        <v>24504</v>
      </c>
      <c r="T88" s="5" t="n">
        <v>28.5</v>
      </c>
      <c r="U88" s="5" t="n">
        <v>1018.2</v>
      </c>
      <c r="V88" s="5" t="n">
        <v>1017.8</v>
      </c>
      <c r="W88" s="5" t="n">
        <v>0.4</v>
      </c>
      <c r="X88" s="5" t="n">
        <v>18.7</v>
      </c>
      <c r="Y88" s="5" t="n">
        <v>18.7</v>
      </c>
      <c r="Z88" s="5" t="n">
        <v>0</v>
      </c>
      <c r="AA88" s="5" t="n">
        <v>90</v>
      </c>
      <c r="AB88" s="5" t="n">
        <v>88</v>
      </c>
      <c r="AC88" s="5" t="n">
        <v>2</v>
      </c>
      <c r="AD88" s="5" t="n">
        <v>710251201</v>
      </c>
    </row>
    <row r="89" customFormat="false" ht="14.65" hidden="false" customHeight="false" outlineLevel="0" collapsed="false">
      <c r="A89" s="5" t="s">
        <v>123</v>
      </c>
      <c r="B89" s="6" t="n">
        <f aca="false">MID(A89,2,3)+MID(A89,6,2)/24</f>
        <v>204.5</v>
      </c>
      <c r="C89" s="7" t="n">
        <f aca="false">181+F89+I89/24+J89/1440</f>
        <v>204.451388888889</v>
      </c>
      <c r="D89" s="6" t="n">
        <v>40</v>
      </c>
      <c r="E89" s="6" t="n">
        <v>12.34</v>
      </c>
      <c r="F89" s="5" t="n">
        <v>23</v>
      </c>
      <c r="G89" s="5" t="n">
        <v>7</v>
      </c>
      <c r="H89" s="5" t="n">
        <v>97</v>
      </c>
      <c r="I89" s="5" t="n">
        <v>10</v>
      </c>
      <c r="J89" s="5" t="n">
        <v>50</v>
      </c>
      <c r="K89" s="5" t="n">
        <v>86</v>
      </c>
      <c r="L89" s="5" t="n">
        <v>15</v>
      </c>
      <c r="M89" s="8" t="n">
        <f aca="false">DATE(97,G89,F89)+TIME(I89,J89,0)</f>
        <v>35634.4513888889</v>
      </c>
      <c r="N89" s="8" t="n">
        <f aca="false">M89+K89/1440+L89/(3600*24)</f>
        <v>35634.5112847222</v>
      </c>
      <c r="O89" s="5" t="n">
        <f aca="false">DAY(N89)</f>
        <v>23</v>
      </c>
      <c r="P89" s="5" t="n">
        <f aca="false">MONTH(N89)</f>
        <v>7</v>
      </c>
      <c r="Q89" s="5" t="n">
        <f aca="false">HOUR(N89)</f>
        <v>12</v>
      </c>
      <c r="R89" s="5" t="n">
        <f aca="false">MINUTE(N89)</f>
        <v>16</v>
      </c>
      <c r="S89" s="5" t="n">
        <v>17371</v>
      </c>
      <c r="T89" s="5" t="n">
        <v>88.4</v>
      </c>
      <c r="U89" s="5" t="n">
        <v>1019.8</v>
      </c>
      <c r="V89" s="5" t="n">
        <v>1020.6</v>
      </c>
      <c r="W89" s="5" t="n">
        <v>-0.8</v>
      </c>
      <c r="X89" s="5" t="n">
        <v>20</v>
      </c>
      <c r="Y89" s="5" t="n">
        <v>18.9</v>
      </c>
      <c r="Z89" s="5" t="n">
        <v>1.1</v>
      </c>
      <c r="AA89" s="5" t="n">
        <v>86</v>
      </c>
      <c r="AB89" s="5" t="n">
        <v>87</v>
      </c>
      <c r="AC89" s="5" t="n">
        <v>-1</v>
      </c>
      <c r="AD89" s="5" t="n">
        <v>7102512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5" min="4" style="1" width="6.7"/>
    <col collapsed="false" customWidth="true" hidden="false" outlineLevel="0" max="16" min="6" style="1" width="4.7"/>
    <col collapsed="false" customWidth="true" hidden="false" outlineLevel="0" max="17" min="17" style="1" width="8.41"/>
    <col collapsed="false" customWidth="true" hidden="false" outlineLevel="0" max="18" min="18" style="1" width="7.14"/>
    <col collapsed="false" customWidth="true" hidden="false" outlineLevel="0" max="19" min="19" style="1" width="7.99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4" min="22" style="1" width="5.71"/>
    <col collapsed="false" customWidth="true" hidden="false" outlineLevel="0" max="27" min="25" style="1" width="3.7"/>
    <col collapsed="false" customWidth="true" hidden="false" outlineLevel="0" max="28" min="28" style="1" width="11.28"/>
    <col collapsed="false" customWidth="true" hidden="false" outlineLevel="0" max="29" min="29" style="1" width="15.85"/>
  </cols>
  <sheetData>
    <row r="1" customFormat="false" ht="14.65" hidden="false" customHeight="false" outlineLevel="0" collapsed="false">
      <c r="A1" s="5"/>
      <c r="B1" s="5"/>
      <c r="C1" s="5"/>
      <c r="D1" s="5"/>
      <c r="E1" s="5"/>
      <c r="F1" s="5" t="s">
        <v>15</v>
      </c>
      <c r="G1" s="5"/>
      <c r="H1" s="5"/>
      <c r="I1" s="5"/>
      <c r="J1" s="5"/>
      <c r="K1" s="5"/>
      <c r="L1" s="5"/>
      <c r="M1" s="5" t="s">
        <v>16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4.65" hidden="false" customHeight="false" outlineLevel="0" collapsed="false">
      <c r="A2" s="5" t="s">
        <v>17</v>
      </c>
      <c r="B2" s="5" t="s">
        <v>4</v>
      </c>
      <c r="C2" s="5" t="s">
        <v>5</v>
      </c>
      <c r="D2" s="5" t="s">
        <v>18</v>
      </c>
      <c r="E2" s="5" t="s">
        <v>19</v>
      </c>
      <c r="F2" s="5" t="s">
        <v>20</v>
      </c>
      <c r="G2" s="5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/>
      <c r="M2" s="5" t="s">
        <v>20</v>
      </c>
      <c r="N2" s="5" t="s">
        <v>21</v>
      </c>
      <c r="O2" s="5" t="s">
        <v>23</v>
      </c>
      <c r="P2" s="5" t="s">
        <v>24</v>
      </c>
      <c r="Q2" s="5" t="s">
        <v>26</v>
      </c>
      <c r="R2" s="5" t="s">
        <v>27</v>
      </c>
      <c r="S2" s="5" t="s">
        <v>28</v>
      </c>
      <c r="T2" s="5"/>
      <c r="U2" s="5"/>
      <c r="V2" s="5" t="s">
        <v>29</v>
      </c>
      <c r="W2" s="5"/>
      <c r="X2" s="5"/>
      <c r="Y2" s="5" t="s">
        <v>30</v>
      </c>
      <c r="Z2" s="5"/>
      <c r="AA2" s="5"/>
      <c r="AB2" s="5" t="s">
        <v>31</v>
      </c>
    </row>
    <row r="3" customFormat="false" ht="14.65" hidden="false" customHeight="false" outlineLevel="0" collapsed="false">
      <c r="A3" s="5"/>
      <c r="B3" s="5" t="s">
        <v>11</v>
      </c>
      <c r="C3" s="5" t="s">
        <v>10</v>
      </c>
      <c r="D3" s="5"/>
      <c r="E3" s="5"/>
      <c r="F3" s="5"/>
      <c r="G3" s="5"/>
      <c r="H3" s="5"/>
      <c r="I3" s="5"/>
      <c r="J3" s="5"/>
      <c r="K3" s="5" t="s">
        <v>24</v>
      </c>
      <c r="L3" s="5" t="s">
        <v>32</v>
      </c>
      <c r="M3" s="5"/>
      <c r="N3" s="5"/>
      <c r="O3" s="5"/>
      <c r="P3" s="5"/>
      <c r="Q3" s="5" t="s">
        <v>33</v>
      </c>
      <c r="R3" s="5" t="s">
        <v>34</v>
      </c>
      <c r="S3" s="5" t="s">
        <v>35</v>
      </c>
      <c r="T3" s="5" t="s">
        <v>36</v>
      </c>
      <c r="U3" s="5" t="s">
        <v>37</v>
      </c>
      <c r="V3" s="5" t="s">
        <v>35</v>
      </c>
      <c r="W3" s="5" t="s">
        <v>36</v>
      </c>
      <c r="X3" s="5" t="s">
        <v>37</v>
      </c>
      <c r="Y3" s="5" t="s">
        <v>35</v>
      </c>
      <c r="Z3" s="5" t="s">
        <v>36</v>
      </c>
      <c r="AA3" s="5" t="s">
        <v>37</v>
      </c>
      <c r="AB3" s="5"/>
    </row>
    <row r="4" customFormat="false" ht="14.65" hidden="false" customHeight="false" outlineLevel="0" collapsed="false">
      <c r="A4" s="5" t="s">
        <v>124</v>
      </c>
      <c r="B4" s="6" t="n">
        <f aca="false">MID(A4,3,3)+MID(A4,7,2)/24</f>
        <v>172</v>
      </c>
      <c r="C4" s="7" t="n">
        <f aca="false">151+F4+I4/24+J4/1440</f>
        <v>171.963194444444</v>
      </c>
      <c r="D4" s="6" t="n">
        <v>37.02</v>
      </c>
      <c r="E4" s="6" t="n">
        <v>9.53</v>
      </c>
      <c r="F4" s="5" t="n">
        <v>20</v>
      </c>
      <c r="G4" s="5" t="n">
        <v>6</v>
      </c>
      <c r="H4" s="5" t="n">
        <v>97</v>
      </c>
      <c r="I4" s="5" t="n">
        <v>23</v>
      </c>
      <c r="J4" s="5" t="n">
        <v>7</v>
      </c>
      <c r="K4" s="5" t="n">
        <v>68</v>
      </c>
      <c r="L4" s="5" t="n">
        <v>45</v>
      </c>
      <c r="M4" s="5" t="n">
        <v>21</v>
      </c>
      <c r="N4" s="5" t="n">
        <v>6</v>
      </c>
      <c r="O4" s="5" t="n">
        <v>0</v>
      </c>
      <c r="P4" s="5" t="n">
        <v>15</v>
      </c>
      <c r="Q4" s="5" t="n">
        <v>12901</v>
      </c>
      <c r="R4" s="5" t="n">
        <v>177.2</v>
      </c>
      <c r="S4" s="5" t="n">
        <v>1014</v>
      </c>
      <c r="T4" s="5" t="n">
        <v>1015</v>
      </c>
      <c r="U4" s="5" t="n">
        <v>-1</v>
      </c>
      <c r="V4" s="5" t="n">
        <v>18.6</v>
      </c>
      <c r="W4" s="5" t="n">
        <v>19.2</v>
      </c>
      <c r="X4" s="5" t="n">
        <v>-0.6</v>
      </c>
      <c r="Y4" s="5" t="n">
        <v>80</v>
      </c>
      <c r="Z4" s="5" t="n">
        <v>77</v>
      </c>
      <c r="AA4" s="5" t="n">
        <v>3</v>
      </c>
      <c r="AB4" s="5" t="n">
        <v>710251712</v>
      </c>
    </row>
    <row r="5" customFormat="false" ht="14.65" hidden="false" customHeight="false" outlineLevel="0" collapsed="false">
      <c r="A5" s="5" t="s">
        <v>125</v>
      </c>
      <c r="B5" s="6" t="n">
        <f aca="false">MID(A5,3,3)+MID(A5,7,2)/24</f>
        <v>172.5</v>
      </c>
      <c r="C5" s="7" t="n">
        <f aca="false">151+F5+I5/24+J5/1440</f>
        <v>172.452083333333</v>
      </c>
      <c r="D5" s="6" t="n">
        <v>36.43</v>
      </c>
      <c r="E5" s="6" t="n">
        <v>9.23</v>
      </c>
      <c r="F5" s="5" t="n">
        <v>21</v>
      </c>
      <c r="G5" s="5" t="n">
        <v>6</v>
      </c>
      <c r="H5" s="5" t="n">
        <v>97</v>
      </c>
      <c r="I5" s="5" t="n">
        <v>10</v>
      </c>
      <c r="J5" s="5" t="n">
        <v>51</v>
      </c>
      <c r="K5" s="5" t="n">
        <v>70</v>
      </c>
      <c r="L5" s="5" t="n">
        <v>15</v>
      </c>
      <c r="M5" s="5" t="n">
        <v>21</v>
      </c>
      <c r="N5" s="5" t="n">
        <v>6</v>
      </c>
      <c r="O5" s="5" t="n">
        <v>12</v>
      </c>
      <c r="P5" s="5" t="n">
        <v>1</v>
      </c>
      <c r="Q5" s="5" t="n">
        <v>13773</v>
      </c>
      <c r="R5" s="5" t="n">
        <v>154.2</v>
      </c>
      <c r="S5" s="5" t="n">
        <v>1015</v>
      </c>
      <c r="T5" s="5" t="n">
        <v>1016</v>
      </c>
      <c r="U5" s="5" t="n">
        <v>-1</v>
      </c>
      <c r="V5" s="5" t="n">
        <v>20</v>
      </c>
      <c r="W5" s="5" t="n">
        <v>20.2</v>
      </c>
      <c r="X5" s="5" t="n">
        <v>-0.2</v>
      </c>
      <c r="Y5" s="5" t="n">
        <v>75</v>
      </c>
      <c r="Z5" s="5" t="n">
        <v>75</v>
      </c>
      <c r="AA5" s="5" t="n">
        <v>0</v>
      </c>
      <c r="AB5" s="5" t="n">
        <v>710251714</v>
      </c>
    </row>
    <row r="6" customFormat="false" ht="14.65" hidden="false" customHeight="false" outlineLevel="0" collapsed="false">
      <c r="A6" s="5" t="s">
        <v>126</v>
      </c>
      <c r="B6" s="6" t="n">
        <f aca="false">MID(A6,3,3)+MID(A6,7,2)/24</f>
        <v>173</v>
      </c>
      <c r="C6" s="7" t="n">
        <f aca="false">151+F6+I6/24+J6/1440</f>
        <v>172.948611111111</v>
      </c>
      <c r="D6" s="6" t="n">
        <v>37</v>
      </c>
      <c r="E6" s="6" t="n">
        <v>8.97</v>
      </c>
      <c r="F6" s="5" t="n">
        <v>21</v>
      </c>
      <c r="G6" s="5" t="n">
        <v>6</v>
      </c>
      <c r="H6" s="5" t="n">
        <v>97</v>
      </c>
      <c r="I6" s="5" t="n">
        <v>22</v>
      </c>
      <c r="J6" s="5" t="n">
        <v>46</v>
      </c>
      <c r="K6" s="5" t="n">
        <v>44</v>
      </c>
      <c r="L6" s="5" t="n">
        <v>30</v>
      </c>
      <c r="M6" s="5" t="n">
        <v>21</v>
      </c>
      <c r="N6" s="5" t="n">
        <v>6</v>
      </c>
      <c r="O6" s="5" t="n">
        <v>23</v>
      </c>
      <c r="P6" s="5" t="n">
        <v>30</v>
      </c>
      <c r="Q6" s="5" t="n">
        <v>6872</v>
      </c>
      <c r="R6" s="5" t="n">
        <v>434.1</v>
      </c>
      <c r="S6" s="5" t="n">
        <v>1015.7</v>
      </c>
      <c r="T6" s="5" t="n">
        <v>1016.5</v>
      </c>
      <c r="U6" s="5" t="n">
        <v>-0.8</v>
      </c>
      <c r="V6" s="5" t="n">
        <v>18.1</v>
      </c>
      <c r="W6" s="5" t="n">
        <v>18.6</v>
      </c>
      <c r="X6" s="5" t="n">
        <v>-0.5</v>
      </c>
      <c r="Y6" s="5" t="n">
        <v>76</v>
      </c>
      <c r="Z6" s="5" t="n">
        <v>74</v>
      </c>
      <c r="AA6" s="5" t="n">
        <v>2</v>
      </c>
      <c r="AB6" s="5" t="n">
        <v>710251713</v>
      </c>
    </row>
    <row r="7" customFormat="false" ht="14.65" hidden="false" customHeight="false" outlineLevel="0" collapsed="false">
      <c r="A7" s="5" t="s">
        <v>127</v>
      </c>
      <c r="B7" s="6" t="n">
        <f aca="false">MID(A7,3,3)+MID(A7,7,2)/24</f>
        <v>173.5</v>
      </c>
      <c r="C7" s="7" t="n">
        <f aca="false">151+F7+I7/24+J7/1440</f>
        <v>173.448611111111</v>
      </c>
      <c r="D7" s="6" t="n">
        <v>36.92</v>
      </c>
      <c r="E7" s="6" t="n">
        <v>9.68</v>
      </c>
      <c r="F7" s="5" t="n">
        <v>22</v>
      </c>
      <c r="G7" s="5" t="n">
        <v>6</v>
      </c>
      <c r="H7" s="5" t="n">
        <v>97</v>
      </c>
      <c r="I7" s="5" t="n">
        <v>10</v>
      </c>
      <c r="J7" s="5" t="n">
        <v>46</v>
      </c>
      <c r="K7" s="5" t="n">
        <v>40</v>
      </c>
      <c r="L7" s="5" t="n">
        <v>45</v>
      </c>
      <c r="M7" s="5" t="n">
        <v>22</v>
      </c>
      <c r="N7" s="5" t="n">
        <v>6</v>
      </c>
      <c r="O7" s="5" t="n">
        <v>11</v>
      </c>
      <c r="P7" s="5" t="n">
        <v>26</v>
      </c>
      <c r="Q7" s="5" t="n">
        <v>8118</v>
      </c>
      <c r="R7" s="5" t="n">
        <v>365.1</v>
      </c>
      <c r="S7" s="5" t="n">
        <v>1017.8</v>
      </c>
      <c r="T7" s="5" t="n">
        <v>1018.4</v>
      </c>
      <c r="U7" s="5" t="n">
        <v>-0.6</v>
      </c>
      <c r="V7" s="5" t="n">
        <v>19.2</v>
      </c>
      <c r="W7" s="5" t="n">
        <v>20.6</v>
      </c>
      <c r="X7" s="5" t="n">
        <v>-1.4</v>
      </c>
      <c r="Y7" s="5" t="n">
        <v>65</v>
      </c>
      <c r="Z7" s="5" t="n">
        <v>61</v>
      </c>
      <c r="AA7" s="5" t="n">
        <v>4</v>
      </c>
      <c r="AB7" s="5" t="n">
        <v>710251715</v>
      </c>
    </row>
    <row r="8" customFormat="false" ht="14.65" hidden="false" customHeight="false" outlineLevel="0" collapsed="false">
      <c r="A8" s="5" t="s">
        <v>128</v>
      </c>
      <c r="B8" s="6" t="n">
        <f aca="false">MID(A8,3,3)+MID(A8,7,2)/24</f>
        <v>174</v>
      </c>
      <c r="C8" s="7" t="n">
        <f aca="false">151+F8+I8/24+J8/1440</f>
        <v>173.947222222222</v>
      </c>
      <c r="D8" s="6" t="n">
        <v>36.98</v>
      </c>
      <c r="E8" s="6" t="n">
        <v>11.75</v>
      </c>
      <c r="F8" s="5" t="n">
        <v>22</v>
      </c>
      <c r="G8" s="5" t="n">
        <v>6</v>
      </c>
      <c r="H8" s="5" t="n">
        <v>97</v>
      </c>
      <c r="I8" s="5" t="n">
        <v>22</v>
      </c>
      <c r="J8" s="5" t="n">
        <v>44</v>
      </c>
      <c r="K8" s="5" t="n">
        <v>21</v>
      </c>
      <c r="L8" s="5" t="n">
        <v>0</v>
      </c>
      <c r="M8" s="5" t="n">
        <v>22</v>
      </c>
      <c r="N8" s="5" t="n">
        <v>6</v>
      </c>
      <c r="O8" s="5" t="n">
        <v>23</v>
      </c>
      <c r="P8" s="5" t="n">
        <v>5</v>
      </c>
      <c r="Q8" s="5" t="n">
        <v>3537</v>
      </c>
      <c r="R8" s="5" t="n">
        <v>666.6</v>
      </c>
      <c r="S8" s="5" t="n">
        <v>1020</v>
      </c>
      <c r="T8" s="5" t="n">
        <v>1020.2</v>
      </c>
      <c r="U8" s="5" t="n">
        <v>-0.2</v>
      </c>
      <c r="V8" s="5" t="n">
        <v>18.7</v>
      </c>
      <c r="W8" s="5" t="n">
        <v>19.3</v>
      </c>
      <c r="X8" s="5" t="n">
        <v>-0.6</v>
      </c>
      <c r="Y8" s="5" t="n">
        <v>85</v>
      </c>
      <c r="Z8" s="5" t="n">
        <v>81</v>
      </c>
      <c r="AA8" s="5" t="n">
        <v>4</v>
      </c>
      <c r="AB8" s="5" t="n">
        <v>710251711</v>
      </c>
    </row>
    <row r="9" customFormat="false" ht="14.65" hidden="false" customHeight="false" outlineLevel="0" collapsed="false">
      <c r="A9" s="5" t="s">
        <v>129</v>
      </c>
      <c r="B9" s="6" t="n">
        <f aca="false">MID(A9,3,3)+MID(A9,7,2)/24</f>
        <v>174.5</v>
      </c>
      <c r="C9" s="7" t="n">
        <f aca="false">151+F9+I9/24+J9/1440</f>
        <v>174.448611111111</v>
      </c>
      <c r="D9" s="6" t="n">
        <v>36.1</v>
      </c>
      <c r="E9" s="6" t="n">
        <v>12</v>
      </c>
      <c r="F9" s="5" t="n">
        <v>23</v>
      </c>
      <c r="G9" s="5" t="n">
        <v>6</v>
      </c>
      <c r="H9" s="5" t="n">
        <v>97</v>
      </c>
      <c r="I9" s="5" t="n">
        <v>10</v>
      </c>
      <c r="J9" s="5" t="n">
        <v>46</v>
      </c>
      <c r="K9" s="5" t="n">
        <v>32</v>
      </c>
      <c r="L9" s="5" t="n">
        <v>45</v>
      </c>
      <c r="M9" s="5" t="n">
        <v>23</v>
      </c>
      <c r="N9" s="5" t="n">
        <v>6</v>
      </c>
      <c r="O9" s="5" t="n">
        <v>11</v>
      </c>
      <c r="P9" s="5" t="n">
        <v>18</v>
      </c>
      <c r="Q9" s="5" t="n">
        <v>5930</v>
      </c>
      <c r="R9" s="5" t="n">
        <v>492.4</v>
      </c>
      <c r="S9" s="5" t="n">
        <v>1019</v>
      </c>
      <c r="T9" s="5" t="n">
        <v>1019.7</v>
      </c>
      <c r="U9" s="5" t="n">
        <v>-0.7</v>
      </c>
      <c r="V9" s="5" t="n">
        <v>19.9</v>
      </c>
      <c r="W9" s="5" t="n">
        <v>20.1</v>
      </c>
      <c r="X9" s="5" t="n">
        <v>-0.2</v>
      </c>
      <c r="Y9" s="5" t="n">
        <v>81</v>
      </c>
      <c r="Z9" s="5" t="n">
        <v>79</v>
      </c>
      <c r="AA9" s="5" t="n">
        <v>2</v>
      </c>
      <c r="AB9" s="5" t="n">
        <v>710251709</v>
      </c>
    </row>
    <row r="10" customFormat="false" ht="14.65" hidden="false" customHeight="false" outlineLevel="0" collapsed="false">
      <c r="A10" s="5" t="s">
        <v>130</v>
      </c>
      <c r="B10" s="6" t="n">
        <f aca="false">MID(A10,3,3)+MID(A10,7,2)/24</f>
        <v>175</v>
      </c>
      <c r="C10" s="7" t="n">
        <f aca="false">151+F10+I10/24+J10/1440</f>
        <v>174.948611111111</v>
      </c>
      <c r="D10" s="6" t="n">
        <v>35.28</v>
      </c>
      <c r="E10" s="6" t="n">
        <v>9.83</v>
      </c>
      <c r="F10" s="5" t="n">
        <v>23</v>
      </c>
      <c r="G10" s="5" t="n">
        <v>6</v>
      </c>
      <c r="H10" s="5" t="n">
        <v>97</v>
      </c>
      <c r="I10" s="5" t="n">
        <v>22</v>
      </c>
      <c r="J10" s="5" t="n">
        <v>46</v>
      </c>
      <c r="K10" s="5" t="n">
        <v>39</v>
      </c>
      <c r="L10" s="5" t="n">
        <v>45</v>
      </c>
      <c r="M10" s="5" t="n">
        <v>23</v>
      </c>
      <c r="N10" s="5" t="n">
        <v>6</v>
      </c>
      <c r="O10" s="5" t="n">
        <v>23</v>
      </c>
      <c r="P10" s="5" t="n">
        <v>25</v>
      </c>
      <c r="Q10" s="5" t="n">
        <v>7106</v>
      </c>
      <c r="R10" s="5" t="n">
        <v>421.3</v>
      </c>
      <c r="S10" s="5" t="n">
        <v>1016.5</v>
      </c>
      <c r="T10" s="5" t="n">
        <v>1017.6</v>
      </c>
      <c r="U10" s="5" t="n">
        <v>-1.1</v>
      </c>
      <c r="V10" s="5" t="n">
        <v>19.6</v>
      </c>
      <c r="W10" s="5" t="n">
        <v>19.3</v>
      </c>
      <c r="X10" s="5" t="n">
        <v>0.3</v>
      </c>
      <c r="Y10" s="5" t="n">
        <v>83</v>
      </c>
      <c r="Z10" s="5" t="n">
        <v>82</v>
      </c>
      <c r="AA10" s="5" t="n">
        <v>1</v>
      </c>
      <c r="AB10" s="5" t="n">
        <v>710251708</v>
      </c>
    </row>
    <row r="11" customFormat="false" ht="14.65" hidden="false" customHeight="false" outlineLevel="0" collapsed="false">
      <c r="A11" s="5" t="s">
        <v>131</v>
      </c>
      <c r="B11" s="6" t="n">
        <f aca="false">MID(A11,3,3)+MID(A11,7,2)/24</f>
        <v>175.5</v>
      </c>
      <c r="C11" s="7" t="n">
        <f aca="false">151+F11+I11/24+J11/1440</f>
        <v>175.448611111111</v>
      </c>
      <c r="D11" s="6" t="n">
        <v>35.43</v>
      </c>
      <c r="E11" s="6" t="n">
        <v>8.97</v>
      </c>
      <c r="F11" s="5" t="n">
        <v>24</v>
      </c>
      <c r="G11" s="5" t="n">
        <v>6</v>
      </c>
      <c r="H11" s="5" t="n">
        <v>97</v>
      </c>
      <c r="I11" s="5" t="n">
        <v>10</v>
      </c>
      <c r="J11" s="5" t="n">
        <v>46</v>
      </c>
      <c r="K11" s="5" t="n">
        <v>20</v>
      </c>
      <c r="L11" s="5" t="n">
        <v>30</v>
      </c>
      <c r="M11" s="5" t="n">
        <v>24</v>
      </c>
      <c r="N11" s="5" t="n">
        <v>6</v>
      </c>
      <c r="O11" s="5" t="n">
        <v>11</v>
      </c>
      <c r="P11" s="5" t="n">
        <v>6</v>
      </c>
      <c r="Q11" s="5" t="n">
        <v>4008</v>
      </c>
      <c r="R11" s="5" t="n">
        <v>629.6</v>
      </c>
      <c r="S11" s="5" t="n">
        <v>1015.5</v>
      </c>
      <c r="T11" s="5" t="n">
        <v>1015.9</v>
      </c>
      <c r="U11" s="5" t="n">
        <v>-0.4</v>
      </c>
      <c r="V11" s="5" t="n">
        <v>19.7</v>
      </c>
      <c r="W11" s="5" t="n">
        <v>20</v>
      </c>
      <c r="X11" s="5" t="n">
        <v>-0.3</v>
      </c>
      <c r="Y11" s="5" t="n">
        <v>77</v>
      </c>
      <c r="Z11" s="5" t="n">
        <v>73</v>
      </c>
      <c r="AA11" s="5" t="n">
        <v>4</v>
      </c>
      <c r="AB11" s="5" t="n">
        <v>710251705</v>
      </c>
    </row>
    <row r="12" customFormat="false" ht="14.65" hidden="false" customHeight="false" outlineLevel="0" collapsed="false">
      <c r="A12" s="5" t="s">
        <v>132</v>
      </c>
      <c r="B12" s="6" t="n">
        <f aca="false">MID(A12,3,3)+MID(A12,7,2)/24</f>
        <v>176</v>
      </c>
      <c r="C12" s="7" t="n">
        <f aca="false">151+F12+I12/24+J12/1440</f>
        <v>175.948611111111</v>
      </c>
      <c r="D12" s="6" t="n">
        <v>35.87</v>
      </c>
      <c r="E12" s="6" t="n">
        <v>10.42</v>
      </c>
      <c r="F12" s="5" t="n">
        <v>24</v>
      </c>
      <c r="G12" s="5" t="n">
        <v>6</v>
      </c>
      <c r="H12" s="5" t="n">
        <v>97</v>
      </c>
      <c r="I12" s="5" t="n">
        <v>22</v>
      </c>
      <c r="J12" s="5" t="n">
        <v>46</v>
      </c>
      <c r="K12" s="5" t="n">
        <v>37</v>
      </c>
      <c r="L12" s="5" t="n">
        <v>15</v>
      </c>
      <c r="M12" s="5" t="n">
        <v>24</v>
      </c>
      <c r="N12" s="5" t="n">
        <v>6</v>
      </c>
      <c r="O12" s="5" t="n">
        <v>23</v>
      </c>
      <c r="P12" s="5" t="n">
        <v>23</v>
      </c>
      <c r="Q12" s="5" t="n">
        <v>7120</v>
      </c>
      <c r="R12" s="5" t="n">
        <v>420.6</v>
      </c>
      <c r="S12" s="5" t="n">
        <v>1015.5</v>
      </c>
      <c r="T12" s="5" t="n">
        <v>1016.2</v>
      </c>
      <c r="U12" s="5" t="n">
        <v>-0.7</v>
      </c>
      <c r="V12" s="5" t="n">
        <v>19.1</v>
      </c>
      <c r="W12" s="5" t="n">
        <v>19.4</v>
      </c>
      <c r="X12" s="5" t="n">
        <v>-0.3</v>
      </c>
      <c r="Y12" s="5" t="n">
        <v>83</v>
      </c>
      <c r="Z12" s="5" t="n">
        <v>80</v>
      </c>
      <c r="AA12" s="5" t="n">
        <v>3</v>
      </c>
      <c r="AB12" s="5" t="n">
        <v>710251707</v>
      </c>
    </row>
    <row r="13" customFormat="false" ht="14.65" hidden="false" customHeight="false" outlineLevel="0" collapsed="false">
      <c r="A13" s="5" t="s">
        <v>133</v>
      </c>
      <c r="B13" s="6" t="n">
        <f aca="false">MID(A13,3,3)+MID(A13,7,2)/24</f>
        <v>176.5</v>
      </c>
      <c r="C13" s="7" t="n">
        <f aca="false">151+F13+I13/24+J13/1440</f>
        <v>176.452777777778</v>
      </c>
      <c r="D13" s="6" t="n">
        <v>35.91</v>
      </c>
      <c r="E13" s="6" t="n">
        <v>9</v>
      </c>
      <c r="F13" s="5" t="n">
        <v>25</v>
      </c>
      <c r="G13" s="5" t="n">
        <v>6</v>
      </c>
      <c r="H13" s="5" t="n">
        <v>97</v>
      </c>
      <c r="I13" s="5" t="n">
        <v>10</v>
      </c>
      <c r="J13" s="5" t="n">
        <v>52</v>
      </c>
      <c r="K13" s="5" t="n">
        <v>62</v>
      </c>
      <c r="L13" s="5" t="n">
        <v>30</v>
      </c>
      <c r="M13" s="5" t="n">
        <v>25</v>
      </c>
      <c r="N13" s="5" t="n">
        <v>6</v>
      </c>
      <c r="O13" s="5" t="n">
        <v>11</v>
      </c>
      <c r="P13" s="5" t="n">
        <v>54</v>
      </c>
      <c r="Q13" s="5" t="n">
        <v>11969</v>
      </c>
      <c r="R13" s="5" t="n">
        <v>207.7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4.65" hidden="false" customHeight="false" outlineLevel="0" collapsed="false">
      <c r="A14" s="5" t="s">
        <v>134</v>
      </c>
      <c r="B14" s="6" t="n">
        <f aca="false">MID(A14,3,3)+MID(A14,7,2)/24</f>
        <v>177</v>
      </c>
      <c r="C14" s="7" t="n">
        <f aca="false">151+F14+I14/24+J14/1440</f>
        <v>176.961805555556</v>
      </c>
      <c r="D14" s="6" t="n">
        <v>37</v>
      </c>
      <c r="E14" s="6" t="n">
        <v>8.92</v>
      </c>
      <c r="F14" s="5" t="n">
        <v>25</v>
      </c>
      <c r="G14" s="5" t="n">
        <v>6</v>
      </c>
      <c r="H14" s="5" t="n">
        <v>97</v>
      </c>
      <c r="I14" s="5" t="n">
        <v>23</v>
      </c>
      <c r="J14" s="5" t="n">
        <v>5</v>
      </c>
      <c r="K14" s="5" t="n">
        <v>50</v>
      </c>
      <c r="L14" s="5" t="n">
        <v>45</v>
      </c>
      <c r="M14" s="5" t="n">
        <v>25</v>
      </c>
      <c r="N14" s="5" t="n">
        <v>6</v>
      </c>
      <c r="O14" s="5" t="n">
        <v>23</v>
      </c>
      <c r="P14" s="5" t="n">
        <v>55</v>
      </c>
      <c r="Q14" s="5" t="n">
        <v>8171</v>
      </c>
      <c r="R14" s="5" t="n">
        <v>363.4</v>
      </c>
      <c r="S14" s="5" t="n">
        <v>1009.8</v>
      </c>
      <c r="T14" s="5" t="n">
        <v>1010.8</v>
      </c>
      <c r="U14" s="5" t="n">
        <v>-1</v>
      </c>
      <c r="V14" s="5" t="n">
        <v>17.2</v>
      </c>
      <c r="W14" s="5" t="n">
        <v>17.1</v>
      </c>
      <c r="X14" s="5" t="n">
        <v>0.1</v>
      </c>
      <c r="Y14" s="5" t="n">
        <v>89</v>
      </c>
      <c r="Z14" s="5" t="n">
        <v>86</v>
      </c>
      <c r="AA14" s="5" t="n">
        <v>3</v>
      </c>
      <c r="AB14" s="5" t="n">
        <v>710251602</v>
      </c>
    </row>
    <row r="15" customFormat="false" ht="14.65" hidden="false" customHeight="false" outlineLevel="0" collapsed="false">
      <c r="A15" s="5" t="s">
        <v>135</v>
      </c>
      <c r="B15" s="6" t="n">
        <f aca="false">MID(A15,3,3)+MID(A15,7,2)/24</f>
        <v>177.5</v>
      </c>
      <c r="C15" s="7" t="n">
        <f aca="false">151+F15+I15/24+J15/1440</f>
        <v>177.448611111111</v>
      </c>
      <c r="D15" s="6" t="n">
        <v>37</v>
      </c>
      <c r="E15" s="6" t="n">
        <v>8.91</v>
      </c>
      <c r="F15" s="5" t="n">
        <v>26</v>
      </c>
      <c r="G15" s="5" t="n">
        <v>6</v>
      </c>
      <c r="H15" s="5" t="n">
        <v>97</v>
      </c>
      <c r="I15" s="5" t="n">
        <v>10</v>
      </c>
      <c r="J15" s="5" t="n">
        <v>46</v>
      </c>
      <c r="K15" s="5" t="n">
        <v>39</v>
      </c>
      <c r="L15" s="5" t="n">
        <v>30</v>
      </c>
      <c r="M15" s="5" t="n">
        <v>26</v>
      </c>
      <c r="N15" s="5" t="n">
        <v>6</v>
      </c>
      <c r="O15" s="5" t="n">
        <v>11</v>
      </c>
      <c r="P15" s="5" t="n">
        <v>25</v>
      </c>
      <c r="Q15" s="5" t="n">
        <v>5811</v>
      </c>
      <c r="R15" s="5" t="n">
        <v>498.2</v>
      </c>
      <c r="S15" s="5" t="n">
        <v>1009.4</v>
      </c>
      <c r="T15" s="5" t="n">
        <v>1010.1</v>
      </c>
      <c r="U15" s="5" t="n">
        <v>-0.7</v>
      </c>
      <c r="V15" s="5" t="n">
        <v>19.5</v>
      </c>
      <c r="W15" s="5" t="n">
        <v>18.8</v>
      </c>
      <c r="X15" s="5" t="n">
        <v>0.7</v>
      </c>
      <c r="Y15" s="5" t="n">
        <v>83</v>
      </c>
      <c r="Z15" s="5" t="n">
        <v>81</v>
      </c>
      <c r="AA15" s="5" t="n">
        <v>2</v>
      </c>
      <c r="AB15" s="5" t="n">
        <v>710251703</v>
      </c>
    </row>
    <row r="16" customFormat="false" ht="14.65" hidden="false" customHeight="false" outlineLevel="0" collapsed="false">
      <c r="A16" s="5" t="s">
        <v>136</v>
      </c>
      <c r="B16" s="6" t="n">
        <f aca="false">MID(A16,3,3)+MID(A16,7,2)/24</f>
        <v>178</v>
      </c>
      <c r="C16" s="7" t="n">
        <f aca="false">151+F16+I16/24+J16/1440</f>
        <v>177.949305555556</v>
      </c>
      <c r="D16" s="6" t="n">
        <v>37.18</v>
      </c>
      <c r="E16" s="6" t="n">
        <v>11.18</v>
      </c>
      <c r="F16" s="5" t="n">
        <v>26</v>
      </c>
      <c r="G16" s="5" t="n">
        <v>6</v>
      </c>
      <c r="H16" s="5" t="n">
        <v>97</v>
      </c>
      <c r="I16" s="5" t="n">
        <v>22</v>
      </c>
      <c r="J16" s="5" t="n">
        <v>47</v>
      </c>
      <c r="K16" s="5" t="n">
        <v>96</v>
      </c>
      <c r="L16" s="5" t="n">
        <v>45</v>
      </c>
      <c r="M16" s="5" t="n">
        <v>27</v>
      </c>
      <c r="N16" s="5" t="n">
        <v>6</v>
      </c>
      <c r="O16" s="5" t="n">
        <v>0</v>
      </c>
      <c r="P16" s="5" t="n">
        <v>23</v>
      </c>
      <c r="Q16" s="5" t="n">
        <v>19151</v>
      </c>
      <c r="R16" s="5" t="n">
        <v>65.9</v>
      </c>
      <c r="S16" s="5" t="n">
        <v>1010.8</v>
      </c>
      <c r="T16" s="5" t="n">
        <v>1011.5</v>
      </c>
      <c r="U16" s="5" t="n">
        <v>-0.7</v>
      </c>
      <c r="V16" s="5" t="n">
        <v>18.8</v>
      </c>
      <c r="W16" s="5" t="n">
        <v>18.6</v>
      </c>
      <c r="X16" s="5" t="n">
        <v>0.2</v>
      </c>
      <c r="Y16" s="5" t="n">
        <v>77</v>
      </c>
      <c r="Z16" s="5" t="n">
        <v>79</v>
      </c>
      <c r="AA16" s="5" t="n">
        <v>-2</v>
      </c>
      <c r="AB16" s="5" t="n">
        <v>710251614</v>
      </c>
    </row>
    <row r="17" customFormat="false" ht="14.65" hidden="false" customHeight="false" outlineLevel="0" collapsed="false">
      <c r="A17" s="5" t="s">
        <v>137</v>
      </c>
      <c r="B17" s="6" t="n">
        <f aca="false">MID(A17,3,3)+MID(A17,7,2)/24</f>
        <v>178.5</v>
      </c>
      <c r="C17" s="7" t="n">
        <f aca="false">151+F17+I17/24+J17/1440</f>
        <v>178.470833333333</v>
      </c>
      <c r="D17" s="6" t="n">
        <v>38.3</v>
      </c>
      <c r="E17" s="6" t="n">
        <v>12.72</v>
      </c>
      <c r="F17" s="5" t="n">
        <v>27</v>
      </c>
      <c r="G17" s="5" t="n">
        <v>6</v>
      </c>
      <c r="H17" s="5" t="n">
        <v>97</v>
      </c>
      <c r="I17" s="5" t="n">
        <v>11</v>
      </c>
      <c r="J17" s="5" t="n">
        <v>18</v>
      </c>
      <c r="K17" s="5" t="n">
        <v>96</v>
      </c>
      <c r="L17" s="5" t="n">
        <v>45</v>
      </c>
      <c r="M17" s="5" t="n">
        <v>27</v>
      </c>
      <c r="N17" s="5" t="n">
        <v>6</v>
      </c>
      <c r="O17" s="5" t="n">
        <v>12</v>
      </c>
      <c r="P17" s="5" t="n">
        <v>54</v>
      </c>
      <c r="Q17" s="5" t="n">
        <v>20157</v>
      </c>
      <c r="R17" s="5" t="n">
        <v>55.2</v>
      </c>
      <c r="S17" s="5" t="n">
        <v>1011.5</v>
      </c>
      <c r="T17" s="5" t="n">
        <v>1012.7</v>
      </c>
      <c r="U17" s="5" t="n">
        <v>-1.2</v>
      </c>
      <c r="V17" s="5" t="n">
        <v>22.3</v>
      </c>
      <c r="W17" s="5" t="n">
        <v>22.3</v>
      </c>
      <c r="X17" s="5" t="n">
        <v>0</v>
      </c>
      <c r="Y17" s="5" t="n">
        <v>50</v>
      </c>
      <c r="Z17" s="5" t="n">
        <v>50</v>
      </c>
      <c r="AA17" s="5" t="n">
        <v>0</v>
      </c>
      <c r="AB17" s="5" t="n">
        <v>710251615</v>
      </c>
    </row>
    <row r="18" customFormat="false" ht="14.65" hidden="false" customHeight="false" outlineLevel="0" collapsed="false">
      <c r="A18" s="5" t="s">
        <v>138</v>
      </c>
      <c r="B18" s="6" t="n">
        <f aca="false">MID(A18,3,3)+MID(A18,7,2)/24</f>
        <v>179</v>
      </c>
      <c r="C18" s="7" t="n">
        <f aca="false">151+F18+I18/24+J18/1440</f>
        <v>178.981944444444</v>
      </c>
      <c r="D18" s="6" t="n">
        <v>39.26</v>
      </c>
      <c r="E18" s="6" t="n">
        <v>13.58</v>
      </c>
      <c r="F18" s="5" t="n">
        <v>27</v>
      </c>
      <c r="G18" s="5" t="n">
        <v>6</v>
      </c>
      <c r="H18" s="5" t="n">
        <v>97</v>
      </c>
      <c r="I18" s="5" t="n">
        <v>23</v>
      </c>
      <c r="J18" s="5" t="n">
        <v>34</v>
      </c>
      <c r="K18" s="5" t="n">
        <v>79</v>
      </c>
      <c r="L18" s="5" t="n">
        <v>15</v>
      </c>
      <c r="M18" s="5" t="n">
        <v>28</v>
      </c>
      <c r="N18" s="5" t="n">
        <v>6</v>
      </c>
      <c r="O18" s="5" t="n">
        <v>0</v>
      </c>
      <c r="P18" s="5" t="n">
        <v>53</v>
      </c>
      <c r="Q18" s="5" t="n">
        <v>12388</v>
      </c>
      <c r="R18" s="5" t="n">
        <v>188.3</v>
      </c>
      <c r="S18" s="5" t="n">
        <v>1012.5</v>
      </c>
      <c r="T18" s="5" t="n">
        <v>1013.3</v>
      </c>
      <c r="U18" s="5" t="n">
        <v>-0.8</v>
      </c>
      <c r="V18" s="5" t="n">
        <v>16.8</v>
      </c>
      <c r="W18" s="5" t="n">
        <v>17</v>
      </c>
      <c r="X18" s="5" t="n">
        <v>-0.2</v>
      </c>
      <c r="Y18" s="5" t="n">
        <v>73</v>
      </c>
      <c r="Z18" s="5" t="n">
        <v>72</v>
      </c>
      <c r="AA18" s="5" t="n">
        <v>1</v>
      </c>
      <c r="AB18" s="5" t="n">
        <v>710251611</v>
      </c>
    </row>
    <row r="19" customFormat="false" ht="14.65" hidden="false" customHeight="false" outlineLevel="0" collapsed="false">
      <c r="A19" s="5" t="s">
        <v>139</v>
      </c>
      <c r="B19" s="6" t="n">
        <f aca="false">MID(A19,3,3)+MID(A19,7,2)/24</f>
        <v>179.25</v>
      </c>
      <c r="C19" s="7" t="n">
        <f aca="false">151+F19+I19/24+J19/1440</f>
        <v>179.209722222222</v>
      </c>
      <c r="D19" s="6" t="n">
        <v>39.94</v>
      </c>
      <c r="E19" s="6" t="n">
        <v>13.92</v>
      </c>
      <c r="F19" s="5" t="n">
        <v>28</v>
      </c>
      <c r="G19" s="5" t="n">
        <v>6</v>
      </c>
      <c r="H19" s="5" t="n">
        <v>97</v>
      </c>
      <c r="I19" s="5" t="n">
        <v>5</v>
      </c>
      <c r="J19" s="5" t="n">
        <v>2</v>
      </c>
      <c r="K19" s="5" t="n">
        <v>119</v>
      </c>
      <c r="L19" s="5" t="n">
        <v>45</v>
      </c>
      <c r="M19" s="5" t="n">
        <v>28</v>
      </c>
      <c r="N19" s="5" t="n">
        <v>6</v>
      </c>
      <c r="O19" s="5" t="n">
        <v>7</v>
      </c>
      <c r="P19" s="5" t="n">
        <v>1</v>
      </c>
      <c r="Q19" s="5" t="n">
        <v>22906</v>
      </c>
      <c r="R19" s="5" t="n">
        <v>36</v>
      </c>
      <c r="S19" s="5" t="n">
        <v>1012.9</v>
      </c>
      <c r="T19" s="5" t="n">
        <v>1014.5</v>
      </c>
      <c r="U19" s="5" t="n">
        <v>-1.6</v>
      </c>
      <c r="V19" s="5" t="n">
        <v>16.3</v>
      </c>
      <c r="W19" s="5" t="n">
        <v>16.9</v>
      </c>
      <c r="X19" s="5" t="n">
        <v>-0.6</v>
      </c>
      <c r="Y19" s="5" t="n">
        <v>65</v>
      </c>
      <c r="Z19" s="5" t="n">
        <v>62</v>
      </c>
      <c r="AA19" s="5" t="n">
        <v>3</v>
      </c>
      <c r="AB19" s="5" t="n">
        <v>710251612</v>
      </c>
    </row>
    <row r="20" customFormat="false" ht="14.65" hidden="false" customHeight="false" outlineLevel="0" collapsed="false">
      <c r="A20" s="5" t="s">
        <v>140</v>
      </c>
      <c r="B20" s="6" t="n">
        <f aca="false">MID(A20,3,3)+MID(A20,7,2)/24</f>
        <v>179.5</v>
      </c>
      <c r="C20" s="7" t="n">
        <f aca="false">151+F20+I20/24+J20/1440</f>
        <v>179.457638888889</v>
      </c>
      <c r="D20" s="6" t="n">
        <v>40.31</v>
      </c>
      <c r="E20" s="6" t="n">
        <v>13.63</v>
      </c>
      <c r="F20" s="5" t="n">
        <v>28</v>
      </c>
      <c r="G20" s="5" t="n">
        <v>6</v>
      </c>
      <c r="H20" s="5" t="n">
        <v>97</v>
      </c>
      <c r="I20" s="5" t="n">
        <v>10</v>
      </c>
      <c r="J20" s="5" t="n">
        <v>59</v>
      </c>
      <c r="K20" s="5" t="n">
        <v>5</v>
      </c>
      <c r="L20" s="5" t="n">
        <v>0</v>
      </c>
      <c r="M20" s="5" t="n">
        <v>28</v>
      </c>
      <c r="N20" s="5" t="n">
        <v>6</v>
      </c>
      <c r="O20" s="5" t="n">
        <v>11</v>
      </c>
      <c r="P20" s="5" t="n">
        <v>4</v>
      </c>
      <c r="Q20" s="5" t="n">
        <v>1218</v>
      </c>
      <c r="R20" s="5" t="n">
        <v>877.3</v>
      </c>
      <c r="S20" s="5" t="n">
        <v>1014</v>
      </c>
      <c r="T20" s="5" t="n">
        <v>1015.1</v>
      </c>
      <c r="U20" s="5" t="n">
        <v>-1.1</v>
      </c>
      <c r="V20" s="5" t="n">
        <v>20.8</v>
      </c>
      <c r="W20" s="5" t="n">
        <v>20.8</v>
      </c>
      <c r="X20" s="5" t="n">
        <v>0</v>
      </c>
      <c r="Y20" s="5" t="n">
        <v>53</v>
      </c>
      <c r="Z20" s="5" t="n">
        <v>53</v>
      </c>
      <c r="AA20" s="5" t="n">
        <v>0</v>
      </c>
      <c r="AB20" s="5" t="n">
        <v>710251900</v>
      </c>
    </row>
    <row r="21" customFormat="false" ht="14.65" hidden="false" customHeight="false" outlineLevel="0" collapsed="false">
      <c r="A21" s="5" t="s">
        <v>141</v>
      </c>
      <c r="B21" s="6" t="n">
        <f aca="false">MID(A21,3,3)+MID(A21,7,2)/24</f>
        <v>180</v>
      </c>
      <c r="C21" s="7" t="n">
        <f aca="false">151+F21+I21/24+J21/1440</f>
        <v>179.947916666667</v>
      </c>
      <c r="D21" s="6" t="n">
        <v>38.72</v>
      </c>
      <c r="E21" s="6" t="n">
        <v>14.46</v>
      </c>
      <c r="F21" s="5" t="n">
        <v>28</v>
      </c>
      <c r="G21" s="5" t="n">
        <v>6</v>
      </c>
      <c r="H21" s="5" t="n">
        <v>97</v>
      </c>
      <c r="I21" s="5" t="n">
        <v>22</v>
      </c>
      <c r="J21" s="5" t="n">
        <v>45</v>
      </c>
      <c r="K21" s="5" t="n">
        <v>119</v>
      </c>
      <c r="L21" s="5" t="n">
        <v>45</v>
      </c>
      <c r="M21" s="5" t="n">
        <v>29</v>
      </c>
      <c r="N21" s="5" t="n">
        <v>6</v>
      </c>
      <c r="O21" s="5" t="n">
        <v>0</v>
      </c>
      <c r="P21" s="5" t="n">
        <v>44</v>
      </c>
      <c r="Q21" s="5" t="n">
        <v>19785</v>
      </c>
      <c r="R21" s="5" t="n">
        <v>58.7</v>
      </c>
      <c r="S21" s="5" t="n">
        <v>1017.5</v>
      </c>
      <c r="T21" s="5" t="n">
        <v>1018.5</v>
      </c>
      <c r="U21" s="5" t="n">
        <v>-1</v>
      </c>
      <c r="V21" s="5" t="n">
        <v>21.1</v>
      </c>
      <c r="W21" s="5" t="n">
        <v>21.1</v>
      </c>
      <c r="X21" s="5" t="n">
        <v>0</v>
      </c>
      <c r="Y21" s="5" t="n">
        <v>56</v>
      </c>
      <c r="Z21" s="5" t="n">
        <v>52</v>
      </c>
      <c r="AA21" s="5" t="n">
        <v>4</v>
      </c>
      <c r="AB21" s="5" t="n">
        <v>710251913</v>
      </c>
    </row>
    <row r="22" customFormat="false" ht="14.65" hidden="false" customHeight="false" outlineLevel="0" collapsed="false">
      <c r="A22" s="5" t="s">
        <v>142</v>
      </c>
      <c r="B22" s="6" t="n">
        <f aca="false">MID(A22,3,3)+MID(A22,7,2)/24</f>
        <v>180.5</v>
      </c>
      <c r="C22" s="7" t="n">
        <f aca="false">151+F22+I22/24+J22/1440</f>
        <v>180.450694444444</v>
      </c>
      <c r="D22" s="6" t="n">
        <v>37.25</v>
      </c>
      <c r="E22" s="6" t="n">
        <v>14.52</v>
      </c>
      <c r="F22" s="5" t="n">
        <v>29</v>
      </c>
      <c r="G22" s="5" t="n">
        <v>6</v>
      </c>
      <c r="H22" s="5" t="n">
        <v>97</v>
      </c>
      <c r="I22" s="5" t="n">
        <v>10</v>
      </c>
      <c r="J22" s="5" t="n">
        <v>49</v>
      </c>
      <c r="K22" s="5" t="n">
        <v>112</v>
      </c>
      <c r="L22" s="5" t="n">
        <v>0</v>
      </c>
      <c r="M22" s="5" t="n">
        <v>29</v>
      </c>
      <c r="N22" s="5" t="n">
        <v>6</v>
      </c>
      <c r="O22" s="5" t="n">
        <v>12</v>
      </c>
      <c r="P22" s="5" t="n">
        <v>41</v>
      </c>
      <c r="Q22" s="5" t="n">
        <v>19033</v>
      </c>
      <c r="R22" s="5" t="n">
        <v>65.7</v>
      </c>
      <c r="S22" s="5" t="n">
        <v>1018.3</v>
      </c>
      <c r="T22" s="5" t="n">
        <v>1019.2</v>
      </c>
      <c r="U22" s="5" t="n">
        <v>-0.9</v>
      </c>
      <c r="V22" s="5" t="n">
        <v>21.9</v>
      </c>
      <c r="W22" s="5" t="n">
        <v>21.9</v>
      </c>
      <c r="X22" s="5" t="n">
        <v>0</v>
      </c>
      <c r="Y22" s="5" t="n">
        <v>52</v>
      </c>
      <c r="Z22" s="5" t="n">
        <v>52</v>
      </c>
      <c r="AA22" s="5" t="n">
        <v>0</v>
      </c>
      <c r="AB22" s="5" t="n">
        <v>710251912</v>
      </c>
    </row>
    <row r="23" customFormat="false" ht="14.65" hidden="false" customHeight="false" outlineLevel="0" collapsed="false">
      <c r="A23" s="5" t="s">
        <v>143</v>
      </c>
      <c r="B23" s="6" t="n">
        <f aca="false">MID(A23,3,3)+MID(A23,7,2)/24</f>
        <v>181</v>
      </c>
      <c r="C23" s="7" t="n">
        <f aca="false">151+F23+I23/24+J23/1440</f>
        <v>180.948611111111</v>
      </c>
      <c r="D23" s="6" t="n">
        <v>37.24</v>
      </c>
      <c r="E23" s="6" t="n">
        <v>12</v>
      </c>
      <c r="F23" s="5" t="n">
        <v>29</v>
      </c>
      <c r="G23" s="5" t="n">
        <v>6</v>
      </c>
      <c r="H23" s="5" t="n">
        <v>97</v>
      </c>
      <c r="I23" s="5" t="n">
        <v>22</v>
      </c>
      <c r="J23" s="5" t="n">
        <v>46</v>
      </c>
      <c r="K23" s="5" t="n">
        <v>95</v>
      </c>
      <c r="L23" s="5" t="n">
        <v>0</v>
      </c>
      <c r="M23" s="5" t="n">
        <v>30</v>
      </c>
      <c r="N23" s="5" t="n">
        <v>6</v>
      </c>
      <c r="O23" s="5" t="n">
        <v>0</v>
      </c>
      <c r="P23" s="5" t="n">
        <v>21</v>
      </c>
      <c r="Q23" s="5" t="n">
        <v>17895</v>
      </c>
      <c r="R23" s="5" t="n">
        <v>79</v>
      </c>
      <c r="S23" s="5" t="n">
        <v>1018</v>
      </c>
      <c r="T23" s="5" t="n">
        <v>1018.6</v>
      </c>
      <c r="U23" s="5" t="n">
        <v>-0.6</v>
      </c>
      <c r="V23" s="5" t="n">
        <v>18.5</v>
      </c>
      <c r="W23" s="5" t="n">
        <v>18.9</v>
      </c>
      <c r="X23" s="5" t="n">
        <v>-0.4</v>
      </c>
      <c r="Y23" s="5" t="n">
        <v>63</v>
      </c>
      <c r="Z23" s="5" t="n">
        <v>58</v>
      </c>
      <c r="AA23" s="5" t="n">
        <v>5</v>
      </c>
      <c r="AB23" s="5" t="n">
        <v>710251911</v>
      </c>
    </row>
    <row r="24" customFormat="false" ht="14.65" hidden="false" customHeight="false" outlineLevel="0" collapsed="false">
      <c r="A24" s="5" t="s">
        <v>144</v>
      </c>
      <c r="B24" s="6" t="n">
        <f aca="false">MID(A24,3,3)+MID(A24,7,2)/24</f>
        <v>181.5</v>
      </c>
      <c r="C24" s="7" t="n">
        <f aca="false">151+F24+I24/24+J24/1440</f>
        <v>181.449305555556</v>
      </c>
      <c r="D24" s="6" t="n">
        <v>37.03</v>
      </c>
      <c r="E24" s="6" t="n">
        <v>9.3</v>
      </c>
      <c r="F24" s="5" t="n">
        <v>30</v>
      </c>
      <c r="G24" s="5" t="n">
        <v>6</v>
      </c>
      <c r="H24" s="5" t="n">
        <v>97</v>
      </c>
      <c r="I24" s="5" t="n">
        <v>10</v>
      </c>
      <c r="J24" s="5" t="n">
        <v>47</v>
      </c>
      <c r="K24" s="5" t="n">
        <v>94</v>
      </c>
      <c r="L24" s="5" t="n">
        <v>45</v>
      </c>
      <c r="M24" s="5" t="n">
        <v>30</v>
      </c>
      <c r="N24" s="5" t="n">
        <v>6</v>
      </c>
      <c r="O24" s="5" t="n">
        <v>12</v>
      </c>
      <c r="P24" s="5" t="n">
        <v>21</v>
      </c>
      <c r="Q24" s="5" t="n">
        <v>21116</v>
      </c>
      <c r="R24" s="5" t="n">
        <v>47.4</v>
      </c>
      <c r="S24" s="5" t="n">
        <v>1015.7</v>
      </c>
      <c r="T24" s="5" t="n">
        <v>1016.2</v>
      </c>
      <c r="U24" s="5" t="n">
        <v>-0.5</v>
      </c>
      <c r="V24" s="5" t="n">
        <v>19</v>
      </c>
      <c r="W24" s="5" t="n">
        <v>19</v>
      </c>
      <c r="X24" s="5" t="n">
        <v>0</v>
      </c>
      <c r="Y24" s="5" t="n">
        <v>63</v>
      </c>
      <c r="Z24" s="5" t="n">
        <v>63</v>
      </c>
      <c r="AA24" s="5" t="n">
        <v>0</v>
      </c>
      <c r="AB24" s="5" t="n">
        <v>710251907</v>
      </c>
    </row>
    <row r="25" customFormat="false" ht="14.65" hidden="false" customHeight="false" outlineLevel="0" collapsed="false">
      <c r="A25" s="5" t="s">
        <v>145</v>
      </c>
      <c r="B25" s="6" t="n">
        <f aca="false">MID(A25,3,3)+MID(A25,7,2)/24</f>
        <v>182</v>
      </c>
      <c r="C25" s="7" t="n">
        <f aca="false">151+F25+I25/24+J25/1440</f>
        <v>181.95</v>
      </c>
      <c r="D25" s="6" t="n">
        <v>37.16</v>
      </c>
      <c r="E25" s="6" t="n">
        <v>9.05</v>
      </c>
      <c r="F25" s="5" t="n">
        <v>30</v>
      </c>
      <c r="G25" s="5" t="n">
        <v>6</v>
      </c>
      <c r="H25" s="5" t="n">
        <v>97</v>
      </c>
      <c r="I25" s="5" t="n">
        <v>22</v>
      </c>
      <c r="J25" s="5" t="n">
        <v>48</v>
      </c>
      <c r="K25" s="5" t="n">
        <v>119</v>
      </c>
      <c r="L25" s="5" t="n">
        <v>45</v>
      </c>
      <c r="M25" s="5" t="n">
        <v>1</v>
      </c>
      <c r="N25" s="5" t="n">
        <v>7</v>
      </c>
      <c r="O25" s="5" t="n">
        <v>0</v>
      </c>
      <c r="P25" s="5" t="n">
        <v>47</v>
      </c>
      <c r="Q25" s="5" t="n">
        <v>21894</v>
      </c>
      <c r="R25" s="5" t="n">
        <v>42.2</v>
      </c>
      <c r="S25" s="5" t="n">
        <v>1014.5</v>
      </c>
      <c r="T25" s="5" t="n">
        <v>1015.1</v>
      </c>
      <c r="U25" s="5" t="n">
        <v>-0.6</v>
      </c>
      <c r="V25" s="5" t="n">
        <v>17.7</v>
      </c>
      <c r="W25" s="5" t="n">
        <v>17.6</v>
      </c>
      <c r="X25" s="5" t="n">
        <v>0.1</v>
      </c>
      <c r="Y25" s="5" t="n">
        <v>81</v>
      </c>
      <c r="Z25" s="5" t="n">
        <v>78</v>
      </c>
      <c r="AA25" s="5" t="n">
        <v>3</v>
      </c>
      <c r="AB25" s="5" t="n">
        <v>710251909</v>
      </c>
    </row>
    <row r="26" customFormat="false" ht="14.65" hidden="false" customHeight="false" outlineLevel="0" collapsed="false">
      <c r="A26" s="5" t="s">
        <v>146</v>
      </c>
      <c r="B26" s="6" t="n">
        <f aca="false">MID(A26,3,3)+MID(A26,7,2)/24</f>
        <v>182.5</v>
      </c>
      <c r="C26" s="7" t="n">
        <f aca="false">181+F26+I26/24+J26/1440</f>
        <v>182.449305555556</v>
      </c>
      <c r="D26" s="6" t="n">
        <v>37.16</v>
      </c>
      <c r="E26" s="6" t="n">
        <v>9.05</v>
      </c>
      <c r="F26" s="5" t="n">
        <v>1</v>
      </c>
      <c r="G26" s="5" t="n">
        <v>7</v>
      </c>
      <c r="H26" s="5" t="n">
        <v>97</v>
      </c>
      <c r="I26" s="5" t="n">
        <v>10</v>
      </c>
      <c r="J26" s="5" t="n">
        <v>47</v>
      </c>
      <c r="K26" s="5" t="n">
        <v>92</v>
      </c>
      <c r="L26" s="5" t="n">
        <v>45</v>
      </c>
      <c r="M26" s="5" t="n">
        <v>1</v>
      </c>
      <c r="N26" s="5" t="n">
        <v>7</v>
      </c>
      <c r="O26" s="5" t="n">
        <v>12</v>
      </c>
      <c r="P26" s="5" t="n">
        <v>19</v>
      </c>
      <c r="Q26" s="5" t="n">
        <v>17520</v>
      </c>
      <c r="R26" s="5" t="n">
        <v>84.5</v>
      </c>
      <c r="S26" s="5" t="n">
        <v>1012.7</v>
      </c>
      <c r="T26" s="5" t="n">
        <v>1012.9</v>
      </c>
      <c r="U26" s="5" t="n">
        <v>-0.2</v>
      </c>
      <c r="V26" s="5" t="n">
        <v>16</v>
      </c>
      <c r="W26" s="5" t="n">
        <v>15.4</v>
      </c>
      <c r="X26" s="5" t="n">
        <v>0.6</v>
      </c>
      <c r="Y26" s="5" t="n">
        <v>83</v>
      </c>
      <c r="Z26" s="5" t="n">
        <v>81</v>
      </c>
      <c r="AA26" s="5" t="n">
        <v>2</v>
      </c>
      <c r="AB26" s="5" t="n">
        <v>710251908</v>
      </c>
    </row>
    <row r="27" customFormat="false" ht="14.65" hidden="false" customHeight="false" outlineLevel="0" collapsed="false">
      <c r="A27" s="5" t="s">
        <v>147</v>
      </c>
      <c r="B27" s="6" t="n">
        <f aca="false">MID(A27,3,3)+MID(A27,7,2)/24</f>
        <v>183</v>
      </c>
      <c r="C27" s="7" t="n">
        <f aca="false">181+F27+I27/24+J27/1440</f>
        <v>182.948611111111</v>
      </c>
      <c r="D27" s="6" t="n">
        <v>37.16</v>
      </c>
      <c r="E27" s="6" t="n">
        <v>9.05</v>
      </c>
      <c r="F27" s="5" t="n">
        <v>1</v>
      </c>
      <c r="G27" s="5" t="n">
        <v>7</v>
      </c>
      <c r="H27" s="5" t="n">
        <v>97</v>
      </c>
      <c r="I27" s="5" t="n">
        <v>22</v>
      </c>
      <c r="J27" s="5" t="n">
        <v>46</v>
      </c>
      <c r="K27" s="5" t="n">
        <v>119</v>
      </c>
      <c r="L27" s="5" t="n">
        <v>45</v>
      </c>
      <c r="M27" s="5" t="n">
        <v>2</v>
      </c>
      <c r="N27" s="5" t="n">
        <v>7</v>
      </c>
      <c r="O27" s="5" t="n">
        <v>0</v>
      </c>
      <c r="P27" s="5" t="n">
        <v>45</v>
      </c>
      <c r="Q27" s="5" t="n">
        <v>20178</v>
      </c>
      <c r="R27" s="5" t="n">
        <v>55.4</v>
      </c>
      <c r="S27" s="5" t="n">
        <v>1012</v>
      </c>
      <c r="T27" s="5" t="n">
        <v>1013.3</v>
      </c>
      <c r="U27" s="5" t="n">
        <v>-1.3</v>
      </c>
      <c r="V27" s="5" t="n">
        <v>17.9</v>
      </c>
      <c r="W27" s="5" t="n">
        <v>17.8</v>
      </c>
      <c r="X27" s="5" t="n">
        <v>0.1</v>
      </c>
      <c r="Y27" s="5" t="n">
        <v>92</v>
      </c>
      <c r="Z27" s="5" t="n">
        <v>91</v>
      </c>
      <c r="AA27" s="5" t="n">
        <v>1</v>
      </c>
      <c r="AB27" s="5" t="n">
        <v>710251903</v>
      </c>
    </row>
    <row r="28" customFormat="false" ht="14.65" hidden="false" customHeight="false" outlineLevel="0" collapsed="false">
      <c r="A28" s="5" t="s">
        <v>148</v>
      </c>
      <c r="B28" s="6" t="n">
        <f aca="false">MID(A28,3,3)+MID(A28,7,2)/24</f>
        <v>183.5</v>
      </c>
      <c r="C28" s="7" t="n">
        <f aca="false">181+F28+I28/24+J28/1440</f>
        <v>183.448611111111</v>
      </c>
      <c r="D28" s="6" t="n">
        <v>37.16</v>
      </c>
      <c r="E28" s="6" t="n">
        <v>9.05</v>
      </c>
      <c r="F28" s="5" t="n">
        <v>2</v>
      </c>
      <c r="G28" s="5" t="n">
        <v>7</v>
      </c>
      <c r="H28" s="5" t="n">
        <v>97</v>
      </c>
      <c r="I28" s="5" t="n">
        <v>10</v>
      </c>
      <c r="J28" s="5" t="n">
        <v>46</v>
      </c>
      <c r="K28" s="5" t="n">
        <v>94</v>
      </c>
      <c r="L28" s="5" t="n">
        <v>15</v>
      </c>
      <c r="M28" s="5" t="n">
        <v>2</v>
      </c>
      <c r="N28" s="5" t="n">
        <v>7</v>
      </c>
      <c r="O28" s="5" t="n">
        <v>12</v>
      </c>
      <c r="P28" s="5" t="n">
        <v>20</v>
      </c>
      <c r="Q28" s="5" t="n">
        <v>18906</v>
      </c>
      <c r="R28" s="5" t="n">
        <v>67.6</v>
      </c>
      <c r="S28" s="5" t="n">
        <v>1014.7</v>
      </c>
      <c r="T28" s="5" t="n">
        <v>1015.4</v>
      </c>
      <c r="U28" s="5" t="n">
        <v>-0.7</v>
      </c>
      <c r="V28" s="5" t="n">
        <v>18.1</v>
      </c>
      <c r="W28" s="5" t="n">
        <v>17.7</v>
      </c>
      <c r="X28" s="5" t="n">
        <v>0.4</v>
      </c>
      <c r="Y28" s="5" t="n">
        <v>81</v>
      </c>
      <c r="Z28" s="5" t="n">
        <v>76</v>
      </c>
      <c r="AA28" s="5" t="n">
        <v>5</v>
      </c>
      <c r="AB28" s="5" t="n">
        <v>710251901</v>
      </c>
    </row>
    <row r="29" customFormat="false" ht="14.65" hidden="false" customHeight="false" outlineLevel="0" collapsed="false">
      <c r="A29" s="5" t="s">
        <v>149</v>
      </c>
      <c r="B29" s="6" t="n">
        <f aca="false">MID(A29,3,3)+MID(A29,7,2)/24</f>
        <v>184</v>
      </c>
      <c r="C29" s="7" t="n">
        <f aca="false">181+F29+I29/24+J29/1440</f>
        <v>183.95</v>
      </c>
      <c r="D29" s="6" t="n">
        <v>37.21</v>
      </c>
      <c r="E29" s="6" t="n">
        <v>10.07</v>
      </c>
      <c r="F29" s="5" t="n">
        <v>2</v>
      </c>
      <c r="G29" s="5" t="n">
        <v>7</v>
      </c>
      <c r="H29" s="5" t="n">
        <v>97</v>
      </c>
      <c r="I29" s="5" t="n">
        <v>22</v>
      </c>
      <c r="J29" s="5" t="n">
        <v>48</v>
      </c>
      <c r="K29" s="5" t="n">
        <v>93</v>
      </c>
      <c r="L29" s="5" t="n">
        <v>30</v>
      </c>
      <c r="M29" s="5" t="n">
        <v>3</v>
      </c>
      <c r="N29" s="5" t="n">
        <v>7</v>
      </c>
      <c r="O29" s="5" t="n">
        <v>0</v>
      </c>
      <c r="P29" s="5" t="n">
        <v>21</v>
      </c>
      <c r="Q29" s="5" t="n">
        <v>18441</v>
      </c>
      <c r="R29" s="5" t="n">
        <v>73.1</v>
      </c>
      <c r="S29" s="5" t="n">
        <v>1018.8</v>
      </c>
      <c r="T29" s="5" t="n">
        <v>1019.8</v>
      </c>
      <c r="U29" s="5" t="n">
        <v>-1</v>
      </c>
      <c r="V29" s="5" t="n">
        <v>18.3</v>
      </c>
      <c r="W29" s="5" t="n">
        <v>18.1</v>
      </c>
      <c r="X29" s="5" t="n">
        <v>0.2</v>
      </c>
      <c r="Y29" s="5" t="n">
        <v>68</v>
      </c>
      <c r="Z29" s="5" t="n">
        <v>62</v>
      </c>
      <c r="AA29" s="5" t="n">
        <v>6</v>
      </c>
      <c r="AB29" s="5" t="n">
        <v>710251513</v>
      </c>
    </row>
    <row r="30" customFormat="false" ht="14.65" hidden="false" customHeight="false" outlineLevel="0" collapsed="false">
      <c r="A30" s="5" t="s">
        <v>150</v>
      </c>
      <c r="B30" s="6" t="n">
        <f aca="false">MID(A30,3,3)+MID(A30,7,2)/24</f>
        <v>184.5</v>
      </c>
      <c r="C30" s="7" t="n">
        <f aca="false">181+F30+I30/24+J30/1440</f>
        <v>184.45</v>
      </c>
      <c r="D30" s="6" t="n">
        <v>38.92</v>
      </c>
      <c r="E30" s="6" t="n">
        <v>10.94</v>
      </c>
      <c r="F30" s="5" t="n">
        <v>3</v>
      </c>
      <c r="G30" s="5" t="n">
        <v>7</v>
      </c>
      <c r="H30" s="5" t="n">
        <v>97</v>
      </c>
      <c r="I30" s="5" t="n">
        <v>10</v>
      </c>
      <c r="J30" s="5" t="n">
        <v>48</v>
      </c>
      <c r="K30" s="5" t="n">
        <v>101</v>
      </c>
      <c r="L30" s="5" t="n">
        <v>0</v>
      </c>
      <c r="M30" s="5" t="n">
        <v>3</v>
      </c>
      <c r="N30" s="5" t="n">
        <v>7</v>
      </c>
      <c r="O30" s="5" t="n">
        <v>12</v>
      </c>
      <c r="P30" s="5" t="n">
        <v>29</v>
      </c>
      <c r="Q30" s="5" t="n">
        <v>23023</v>
      </c>
      <c r="R30" s="5" t="n">
        <v>35.4</v>
      </c>
      <c r="S30" s="5" t="n">
        <v>1021</v>
      </c>
      <c r="T30" s="5" t="n">
        <v>1021.1</v>
      </c>
      <c r="U30" s="5" t="n">
        <v>-0.1</v>
      </c>
      <c r="V30" s="5" t="n">
        <v>19.6</v>
      </c>
      <c r="W30" s="5" t="n">
        <v>19.6</v>
      </c>
      <c r="X30" s="5" t="n">
        <v>0</v>
      </c>
      <c r="Y30" s="5" t="n">
        <v>57</v>
      </c>
      <c r="Z30" s="5" t="n">
        <v>57</v>
      </c>
      <c r="AA30" s="5" t="n">
        <v>0</v>
      </c>
      <c r="AB30" s="5" t="n">
        <v>710251509</v>
      </c>
    </row>
    <row r="31" customFormat="false" ht="14.65" hidden="false" customHeight="false" outlineLevel="0" collapsed="false">
      <c r="A31" s="5" t="s">
        <v>151</v>
      </c>
      <c r="B31" s="6" t="n">
        <f aca="false">MID(A31,3,3)+MID(A31,7,2)/24</f>
        <v>184.75</v>
      </c>
      <c r="C31" s="7" t="n">
        <f aca="false">181+F31+I31/24+J31/1440</f>
        <v>184.701388888889</v>
      </c>
      <c r="D31" s="6" t="n">
        <v>39.52</v>
      </c>
      <c r="E31" s="6" t="n">
        <v>10.45</v>
      </c>
      <c r="F31" s="5" t="n">
        <v>3</v>
      </c>
      <c r="G31" s="5" t="n">
        <v>7</v>
      </c>
      <c r="H31" s="5" t="n">
        <v>97</v>
      </c>
      <c r="I31" s="5" t="n">
        <v>16</v>
      </c>
      <c r="J31" s="5" t="n">
        <v>50</v>
      </c>
      <c r="K31" s="5" t="n">
        <v>87</v>
      </c>
      <c r="L31" s="5" t="n">
        <v>45</v>
      </c>
      <c r="M31" s="5" t="n">
        <v>3</v>
      </c>
      <c r="N31" s="5" t="n">
        <v>7</v>
      </c>
      <c r="O31" s="5" t="n">
        <v>18</v>
      </c>
      <c r="P31" s="5" t="n">
        <v>17</v>
      </c>
      <c r="Q31" s="5" t="n">
        <v>15506</v>
      </c>
      <c r="R31" s="5" t="n">
        <v>116.2</v>
      </c>
      <c r="S31" s="5" t="n">
        <v>1020.8</v>
      </c>
      <c r="T31" s="5" t="n">
        <v>1021.4</v>
      </c>
      <c r="U31" s="5" t="n">
        <v>-0.6</v>
      </c>
      <c r="V31" s="5" t="n">
        <v>22.5</v>
      </c>
      <c r="W31" s="5" t="n">
        <v>22.5</v>
      </c>
      <c r="X31" s="5" t="n">
        <v>0</v>
      </c>
      <c r="Y31" s="5" t="n">
        <v>47</v>
      </c>
      <c r="Z31" s="5" t="n">
        <v>47</v>
      </c>
      <c r="AA31" s="5" t="n">
        <v>0</v>
      </c>
      <c r="AB31" s="5" t="n">
        <v>710251505</v>
      </c>
    </row>
    <row r="32" customFormat="false" ht="14.65" hidden="false" customHeight="false" outlineLevel="0" collapsed="false">
      <c r="A32" s="5" t="s">
        <v>152</v>
      </c>
      <c r="B32" s="6" t="n">
        <f aca="false">MID(A32,3,3)+MID(A32,7,2)/24</f>
        <v>185</v>
      </c>
      <c r="C32" s="7" t="n">
        <f aca="false">181+F32+I32/24+J32/1440</f>
        <v>184.917361111111</v>
      </c>
      <c r="D32" s="6" t="n">
        <v>40.08</v>
      </c>
      <c r="E32" s="6" t="n">
        <v>11.03</v>
      </c>
      <c r="F32" s="5" t="n">
        <v>3</v>
      </c>
      <c r="G32" s="5" t="n">
        <v>7</v>
      </c>
      <c r="H32" s="5" t="n">
        <v>97</v>
      </c>
      <c r="I32" s="5" t="n">
        <v>22</v>
      </c>
      <c r="J32" s="5" t="n">
        <v>1</v>
      </c>
      <c r="K32" s="5" t="n">
        <v>117</v>
      </c>
      <c r="L32" s="5" t="n">
        <v>0</v>
      </c>
      <c r="M32" s="5" t="n">
        <v>3</v>
      </c>
      <c r="N32" s="5" t="n">
        <v>7</v>
      </c>
      <c r="O32" s="5" t="n">
        <v>23</v>
      </c>
      <c r="P32" s="5" t="n">
        <v>58</v>
      </c>
      <c r="Q32" s="5" t="n">
        <v>23265</v>
      </c>
      <c r="R32" s="5" t="n">
        <v>34.4</v>
      </c>
      <c r="S32" s="5" t="n">
        <v>1023.5</v>
      </c>
      <c r="T32" s="5" t="n">
        <v>1023.4</v>
      </c>
      <c r="U32" s="5" t="n">
        <v>0.1</v>
      </c>
      <c r="V32" s="5" t="n">
        <v>17.4</v>
      </c>
      <c r="W32" s="5" t="n">
        <v>17.5</v>
      </c>
      <c r="X32" s="5" t="n">
        <v>-0.1</v>
      </c>
      <c r="Y32" s="5" t="n">
        <v>80</v>
      </c>
      <c r="Z32" s="5" t="n">
        <v>75</v>
      </c>
      <c r="AA32" s="5" t="n">
        <v>5</v>
      </c>
      <c r="AB32" s="5" t="n">
        <v>710251506</v>
      </c>
    </row>
    <row r="33" customFormat="false" ht="14.65" hidden="false" customHeight="false" outlineLevel="0" collapsed="false">
      <c r="A33" s="5" t="s">
        <v>153</v>
      </c>
      <c r="B33" s="6" t="n">
        <f aca="false">MID(A33,3,3)+MID(A33,7,2)/24</f>
        <v>185.25</v>
      </c>
      <c r="C33" s="7" t="n">
        <f aca="false">181+F33+I33/24+J33/1440</f>
        <v>185.242361111111</v>
      </c>
      <c r="D33" s="6" t="n">
        <v>39.55</v>
      </c>
      <c r="E33" s="6" t="n">
        <v>11.7</v>
      </c>
      <c r="F33" s="5" t="n">
        <v>4</v>
      </c>
      <c r="G33" s="5" t="n">
        <v>7</v>
      </c>
      <c r="H33" s="5" t="n">
        <v>97</v>
      </c>
      <c r="I33" s="5" t="n">
        <v>5</v>
      </c>
      <c r="J33" s="5" t="n">
        <v>49</v>
      </c>
      <c r="K33" s="5" t="n">
        <v>107</v>
      </c>
      <c r="L33" s="5" t="n">
        <v>30</v>
      </c>
      <c r="M33" s="5" t="n">
        <v>4</v>
      </c>
      <c r="N33" s="5" t="n">
        <v>7</v>
      </c>
      <c r="O33" s="5" t="n">
        <v>7</v>
      </c>
      <c r="P33" s="5" t="n">
        <v>36</v>
      </c>
      <c r="Q33" s="5" t="n">
        <v>23243</v>
      </c>
      <c r="R33" s="5" t="n">
        <v>34.3</v>
      </c>
      <c r="S33" s="5" t="n">
        <v>1023.9</v>
      </c>
      <c r="T33" s="5" t="n">
        <v>1024.3</v>
      </c>
      <c r="U33" s="5" t="n">
        <v>-0.4</v>
      </c>
      <c r="V33" s="5" t="n">
        <v>19.3</v>
      </c>
      <c r="W33" s="5" t="n">
        <v>19.3</v>
      </c>
      <c r="X33" s="5" t="n">
        <v>0</v>
      </c>
      <c r="Y33" s="5" t="n">
        <v>64</v>
      </c>
      <c r="Z33" s="5" t="n">
        <v>64</v>
      </c>
      <c r="AA33" s="5" t="n">
        <v>0</v>
      </c>
      <c r="AB33" s="5" t="n">
        <v>710251510</v>
      </c>
    </row>
    <row r="34" customFormat="false" ht="14.65" hidden="false" customHeight="false" outlineLevel="0" collapsed="false">
      <c r="A34" s="5" t="s">
        <v>154</v>
      </c>
      <c r="B34" s="6" t="n">
        <f aca="false">MID(A34,3,3)+MID(A34,7,2)/24</f>
        <v>185.5</v>
      </c>
      <c r="C34" s="7" t="n">
        <f aca="false">181+F34+I34/24+J34/1440</f>
        <v>185.45</v>
      </c>
      <c r="D34" s="6" t="n">
        <v>39.07</v>
      </c>
      <c r="E34" s="6" t="n">
        <v>11.46</v>
      </c>
      <c r="F34" s="5" t="n">
        <v>4</v>
      </c>
      <c r="G34" s="5" t="n">
        <v>7</v>
      </c>
      <c r="H34" s="5" t="n">
        <v>97</v>
      </c>
      <c r="I34" s="5" t="n">
        <v>10</v>
      </c>
      <c r="J34" s="5" t="n">
        <v>48</v>
      </c>
      <c r="K34" s="5" t="n">
        <v>94</v>
      </c>
      <c r="L34" s="5" t="n">
        <v>0</v>
      </c>
      <c r="M34" s="5" t="n">
        <v>4</v>
      </c>
      <c r="N34" s="5" t="n">
        <v>7</v>
      </c>
      <c r="O34" s="5" t="n">
        <v>12</v>
      </c>
      <c r="P34" s="5" t="n">
        <v>22</v>
      </c>
      <c r="Q34" s="5" t="n">
        <v>21057</v>
      </c>
      <c r="R34" s="5" t="n">
        <v>48.4</v>
      </c>
      <c r="S34" s="5" t="n">
        <v>1025.4</v>
      </c>
      <c r="T34" s="5" t="n">
        <v>1026.4</v>
      </c>
      <c r="U34" s="5" t="n">
        <v>-1</v>
      </c>
      <c r="V34" s="5" t="n">
        <v>19.7</v>
      </c>
      <c r="W34" s="5" t="n">
        <v>19.7</v>
      </c>
      <c r="X34" s="5" t="n">
        <v>0</v>
      </c>
      <c r="Y34" s="5" t="n">
        <v>53</v>
      </c>
      <c r="Z34" s="5" t="n">
        <v>53</v>
      </c>
      <c r="AA34" s="5" t="n">
        <v>0</v>
      </c>
      <c r="AB34" s="5" t="n">
        <v>710251515</v>
      </c>
    </row>
    <row r="35" customFormat="false" ht="14.65" hidden="false" customHeight="false" outlineLevel="0" collapsed="false">
      <c r="A35" s="5" t="s">
        <v>155</v>
      </c>
      <c r="B35" s="6" t="n">
        <f aca="false">MID(A35,3,3)+MID(A35,7,2)/24</f>
        <v>185.75</v>
      </c>
      <c r="C35" s="7" t="n">
        <f aca="false">181+F35+I35/24+J35/1440</f>
        <v>185.698611111111</v>
      </c>
      <c r="D35" s="6" t="n">
        <v>38.77</v>
      </c>
      <c r="E35" s="6" t="n">
        <v>11.45</v>
      </c>
      <c r="F35" s="5" t="n">
        <v>4</v>
      </c>
      <c r="G35" s="5" t="n">
        <v>7</v>
      </c>
      <c r="H35" s="5" t="n">
        <v>97</v>
      </c>
      <c r="I35" s="5" t="n">
        <v>16</v>
      </c>
      <c r="J35" s="5" t="n">
        <v>46</v>
      </c>
      <c r="K35" s="5" t="n">
        <v>114</v>
      </c>
      <c r="L35" s="5" t="n">
        <v>15</v>
      </c>
      <c r="M35" s="5" t="n">
        <v>4</v>
      </c>
      <c r="N35" s="5" t="n">
        <v>7</v>
      </c>
      <c r="O35" s="5" t="n">
        <v>18</v>
      </c>
      <c r="P35" s="5" t="n">
        <v>40</v>
      </c>
      <c r="Q35" s="5" t="n">
        <v>23891</v>
      </c>
      <c r="R35" s="5" t="n">
        <v>31.1</v>
      </c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14.65" hidden="false" customHeight="false" outlineLevel="0" collapsed="false">
      <c r="A36" s="5" t="s">
        <v>156</v>
      </c>
      <c r="B36" s="6" t="n">
        <f aca="false">MID(A36,3,3)+MID(A36,7,2)/24</f>
        <v>186</v>
      </c>
      <c r="C36" s="7" t="n">
        <f aca="false">181+F36+I36/24+J36/1440</f>
        <v>185.949305555556</v>
      </c>
      <c r="D36" s="6" t="n">
        <v>38.23</v>
      </c>
      <c r="E36" s="6" t="n">
        <v>11.38</v>
      </c>
      <c r="F36" s="5" t="n">
        <v>4</v>
      </c>
      <c r="G36" s="5" t="n">
        <v>7</v>
      </c>
      <c r="H36" s="5" t="n">
        <v>97</v>
      </c>
      <c r="I36" s="5" t="n">
        <v>22</v>
      </c>
      <c r="J36" s="5" t="n">
        <v>47</v>
      </c>
      <c r="K36" s="5" t="n">
        <v>88</v>
      </c>
      <c r="L36" s="5" t="n">
        <v>30</v>
      </c>
      <c r="M36" s="5" t="n">
        <v>5</v>
      </c>
      <c r="N36" s="5" t="n">
        <v>7</v>
      </c>
      <c r="O36" s="5" t="n">
        <v>0</v>
      </c>
      <c r="P36" s="5" t="n">
        <v>15</v>
      </c>
      <c r="Q36" s="5" t="n">
        <v>18988</v>
      </c>
      <c r="R36" s="5" t="n">
        <v>67.8</v>
      </c>
      <c r="S36" s="5" t="n">
        <v>1026.2</v>
      </c>
      <c r="T36" s="5" t="n">
        <v>1027.2</v>
      </c>
      <c r="U36" s="5" t="n">
        <v>-1</v>
      </c>
      <c r="V36" s="5" t="n">
        <v>19.6</v>
      </c>
      <c r="W36" s="5" t="n">
        <v>19.6</v>
      </c>
      <c r="X36" s="5" t="n">
        <v>0</v>
      </c>
      <c r="Y36" s="5" t="n">
        <v>64</v>
      </c>
      <c r="Z36" s="5" t="n">
        <v>64</v>
      </c>
      <c r="AA36" s="5" t="n">
        <v>0</v>
      </c>
      <c r="AB36" s="5" t="n">
        <v>710251512</v>
      </c>
    </row>
    <row r="37" customFormat="false" ht="14.65" hidden="false" customHeight="false" outlineLevel="0" collapsed="false">
      <c r="A37" s="5" t="s">
        <v>157</v>
      </c>
      <c r="B37" s="6" t="n">
        <f aca="false">MID(A37,3,3)+MID(A37,7,2)/24</f>
        <v>186.5</v>
      </c>
      <c r="C37" s="7" t="n">
        <f aca="false">181+F37+I37/24+J37/1440</f>
        <v>186.454166666667</v>
      </c>
      <c r="D37" s="6" t="n">
        <v>36.31</v>
      </c>
      <c r="E37" s="6" t="n">
        <v>9.87</v>
      </c>
      <c r="F37" s="5" t="n">
        <v>5</v>
      </c>
      <c r="G37" s="5" t="n">
        <v>7</v>
      </c>
      <c r="H37" s="5" t="n">
        <v>97</v>
      </c>
      <c r="I37" s="5" t="n">
        <v>10</v>
      </c>
      <c r="J37" s="5" t="n">
        <v>54</v>
      </c>
      <c r="K37" s="5" t="n">
        <v>102</v>
      </c>
      <c r="L37" s="5" t="n">
        <v>0</v>
      </c>
      <c r="M37" s="5" t="n">
        <v>5</v>
      </c>
      <c r="N37" s="5" t="n">
        <v>7</v>
      </c>
      <c r="O37" s="5" t="n">
        <v>12</v>
      </c>
      <c r="P37" s="5" t="n">
        <v>36</v>
      </c>
      <c r="Q37" s="5" t="n">
        <v>17910</v>
      </c>
      <c r="R37" s="5" t="n">
        <v>81.2</v>
      </c>
      <c r="S37" s="5" t="n">
        <v>1020.5</v>
      </c>
      <c r="T37" s="5" t="n">
        <v>1021</v>
      </c>
      <c r="U37" s="5" t="n">
        <v>-0.5</v>
      </c>
      <c r="V37" s="5" t="n">
        <v>20</v>
      </c>
      <c r="W37" s="5" t="n">
        <v>19.7</v>
      </c>
      <c r="X37" s="5" t="n">
        <v>0.3</v>
      </c>
      <c r="Y37" s="5" t="n">
        <v>81</v>
      </c>
      <c r="Z37" s="5" t="n">
        <v>81</v>
      </c>
      <c r="AA37" s="5" t="n">
        <v>0</v>
      </c>
      <c r="AB37" s="5" t="n">
        <v>710251507</v>
      </c>
    </row>
    <row r="38" customFormat="false" ht="14.65" hidden="false" customHeight="false" outlineLevel="0" collapsed="false">
      <c r="A38" s="5" t="s">
        <v>158</v>
      </c>
      <c r="B38" s="6" t="n">
        <f aca="false">MID(A38,3,3)+MID(A38,7,2)/24</f>
        <v>187</v>
      </c>
      <c r="C38" s="7" t="n">
        <f aca="false">181+F38+I38/24+J38/1440</f>
        <v>186.948611111111</v>
      </c>
      <c r="D38" s="6" t="n">
        <v>35.97</v>
      </c>
      <c r="E38" s="6" t="n">
        <v>9.57</v>
      </c>
      <c r="F38" s="5" t="n">
        <v>5</v>
      </c>
      <c r="G38" s="5" t="n">
        <v>7</v>
      </c>
      <c r="H38" s="5" t="n">
        <v>97</v>
      </c>
      <c r="I38" s="5" t="n">
        <v>22</v>
      </c>
      <c r="J38" s="5" t="n">
        <v>46</v>
      </c>
      <c r="K38" s="5" t="n">
        <v>92</v>
      </c>
      <c r="L38" s="5" t="n">
        <v>30</v>
      </c>
      <c r="M38" s="5" t="n">
        <v>6</v>
      </c>
      <c r="N38" s="5" t="n">
        <v>7</v>
      </c>
      <c r="O38" s="5" t="n">
        <v>0</v>
      </c>
      <c r="P38" s="5" t="n">
        <v>18</v>
      </c>
      <c r="Q38" s="5" t="n">
        <v>17911</v>
      </c>
      <c r="R38" s="5" t="n">
        <v>81</v>
      </c>
      <c r="S38" s="5" t="n">
        <v>1018.2</v>
      </c>
      <c r="T38" s="5" t="n">
        <v>1018.8</v>
      </c>
      <c r="U38" s="5" t="n">
        <v>-0.6</v>
      </c>
      <c r="V38" s="5" t="n">
        <v>20.1</v>
      </c>
      <c r="W38" s="5" t="n">
        <v>20.4</v>
      </c>
      <c r="X38" s="5" t="n">
        <v>-0.3</v>
      </c>
      <c r="Y38" s="5" t="n">
        <v>84</v>
      </c>
      <c r="Z38" s="5" t="n">
        <v>79</v>
      </c>
      <c r="AA38" s="5" t="n">
        <v>5</v>
      </c>
      <c r="AB38" s="5" t="n">
        <v>710251600</v>
      </c>
    </row>
    <row r="39" customFormat="false" ht="14.65" hidden="false" customHeight="false" outlineLevel="0" collapsed="false">
      <c r="A39" s="5" t="s">
        <v>159</v>
      </c>
      <c r="B39" s="6" t="n">
        <f aca="false">MID(A39,3,3)+MID(A39,7,2)/24</f>
        <v>187.25</v>
      </c>
      <c r="C39" s="7" t="n">
        <f aca="false">181+F39+I39/24+J39/1440</f>
        <v>187.20625</v>
      </c>
      <c r="D39" s="6" t="n">
        <v>36.34</v>
      </c>
      <c r="E39" s="6" t="n">
        <v>10.43</v>
      </c>
      <c r="F39" s="5" t="n">
        <v>6</v>
      </c>
      <c r="G39" s="5" t="n">
        <v>7</v>
      </c>
      <c r="H39" s="5" t="n">
        <v>97</v>
      </c>
      <c r="I39" s="5" t="n">
        <v>4</v>
      </c>
      <c r="J39" s="5" t="n">
        <v>57</v>
      </c>
      <c r="K39" s="5" t="n">
        <v>103</v>
      </c>
      <c r="L39" s="5" t="n">
        <v>0</v>
      </c>
      <c r="M39" s="5" t="n">
        <v>6</v>
      </c>
      <c r="N39" s="5" t="n">
        <v>7</v>
      </c>
      <c r="O39" s="5" t="n">
        <v>6</v>
      </c>
      <c r="P39" s="5" t="n">
        <v>40</v>
      </c>
      <c r="Q39" s="5" t="n">
        <v>22176</v>
      </c>
      <c r="R39" s="5" t="n">
        <v>40.6</v>
      </c>
      <c r="S39" s="5" t="n">
        <v>1015.9</v>
      </c>
      <c r="T39" s="5" t="n">
        <v>1016.3</v>
      </c>
      <c r="U39" s="5" t="n">
        <v>-0.4</v>
      </c>
      <c r="V39" s="5" t="n">
        <v>20.8</v>
      </c>
      <c r="W39" s="5" t="n">
        <v>20.8</v>
      </c>
      <c r="X39" s="5" t="n">
        <v>0</v>
      </c>
      <c r="Y39" s="5" t="n">
        <v>74</v>
      </c>
      <c r="Z39" s="5" t="n">
        <v>74</v>
      </c>
      <c r="AA39" s="5" t="n">
        <v>0</v>
      </c>
      <c r="AB39" s="5" t="n">
        <v>710251609</v>
      </c>
    </row>
    <row r="40" customFormat="false" ht="14.65" hidden="false" customHeight="false" outlineLevel="0" collapsed="false">
      <c r="A40" s="5" t="s">
        <v>160</v>
      </c>
      <c r="B40" s="6" t="n">
        <f aca="false">MID(A40,3,3)+MID(A40,7,2)/24</f>
        <v>187.5</v>
      </c>
      <c r="C40" s="7" t="n">
        <f aca="false">181+F40+I40/24+J40/1440</f>
        <v>187.456944444444</v>
      </c>
      <c r="D40" s="6" t="n">
        <v>36.68</v>
      </c>
      <c r="E40" s="6" t="n">
        <v>9.89</v>
      </c>
      <c r="F40" s="5" t="n">
        <v>6</v>
      </c>
      <c r="G40" s="5" t="n">
        <v>7</v>
      </c>
      <c r="H40" s="5" t="n">
        <v>97</v>
      </c>
      <c r="I40" s="5" t="n">
        <v>10</v>
      </c>
      <c r="J40" s="5" t="n">
        <v>58</v>
      </c>
      <c r="K40" s="5" t="n">
        <v>111</v>
      </c>
      <c r="L40" s="5" t="n">
        <v>45</v>
      </c>
      <c r="M40" s="5" t="n">
        <v>6</v>
      </c>
      <c r="N40" s="5" t="n">
        <v>7</v>
      </c>
      <c r="O40" s="5" t="n">
        <v>12</v>
      </c>
      <c r="P40" s="5" t="n">
        <v>49</v>
      </c>
      <c r="Q40" s="5" t="n">
        <v>21154</v>
      </c>
      <c r="R40" s="5" t="n">
        <v>47.9</v>
      </c>
      <c r="S40" s="5" t="n">
        <v>1018</v>
      </c>
      <c r="T40" s="5" t="n">
        <v>1017.7</v>
      </c>
      <c r="U40" s="5" t="n">
        <v>0.3</v>
      </c>
      <c r="V40" s="5" t="n">
        <v>22.6</v>
      </c>
      <c r="W40" s="5" t="n">
        <v>22.6</v>
      </c>
      <c r="X40" s="5" t="n">
        <v>0</v>
      </c>
      <c r="Y40" s="5" t="n">
        <v>53</v>
      </c>
      <c r="Z40" s="5" t="n">
        <v>53</v>
      </c>
      <c r="AA40" s="5" t="n">
        <v>0</v>
      </c>
      <c r="AB40" s="5" t="n">
        <v>710251610</v>
      </c>
    </row>
    <row r="41" customFormat="false" ht="14.65" hidden="false" customHeight="false" outlineLevel="0" collapsed="false">
      <c r="A41" s="5" t="s">
        <v>161</v>
      </c>
      <c r="B41" s="6" t="n">
        <f aca="false">MID(A41,3,3)+MID(A41,7,2)/24</f>
        <v>188</v>
      </c>
      <c r="C41" s="7" t="n">
        <f aca="false">181+F41+I41/24+J41/1440</f>
        <v>187.959722222222</v>
      </c>
      <c r="D41" s="6" t="n">
        <v>35.66</v>
      </c>
      <c r="E41" s="6" t="n">
        <v>9.46</v>
      </c>
      <c r="F41" s="5" t="n">
        <v>6</v>
      </c>
      <c r="G41" s="5" t="n">
        <v>7</v>
      </c>
      <c r="H41" s="5" t="n">
        <v>97</v>
      </c>
      <c r="I41" s="5" t="n">
        <v>23</v>
      </c>
      <c r="J41" s="5" t="n">
        <v>2</v>
      </c>
      <c r="K41" s="5" t="n">
        <v>84</v>
      </c>
      <c r="L41" s="5" t="n">
        <v>0</v>
      </c>
      <c r="M41" s="5" t="n">
        <v>7</v>
      </c>
      <c r="N41" s="5" t="n">
        <v>7</v>
      </c>
      <c r="O41" s="5" t="n">
        <v>0</v>
      </c>
      <c r="P41" s="5" t="n">
        <v>26</v>
      </c>
      <c r="Q41" s="5" t="n">
        <v>17999</v>
      </c>
      <c r="R41" s="5" t="n">
        <v>80.2</v>
      </c>
      <c r="S41" s="5" t="n">
        <v>1015.8</v>
      </c>
      <c r="T41" s="5" t="n">
        <v>1015.9</v>
      </c>
      <c r="U41" s="5" t="n">
        <v>-0.1</v>
      </c>
      <c r="V41" s="5" t="n">
        <v>21.2</v>
      </c>
      <c r="W41" s="5" t="n">
        <v>21</v>
      </c>
      <c r="X41" s="5" t="n">
        <v>0.2</v>
      </c>
      <c r="Y41" s="5" t="n">
        <v>82</v>
      </c>
      <c r="Z41" s="5" t="n">
        <v>82</v>
      </c>
      <c r="AA41" s="5" t="n">
        <v>0</v>
      </c>
      <c r="AB41" s="5" t="n">
        <v>710251608</v>
      </c>
    </row>
    <row r="42" customFormat="false" ht="14.65" hidden="false" customHeight="false" outlineLevel="0" collapsed="false">
      <c r="A42" s="5" t="s">
        <v>162</v>
      </c>
      <c r="B42" s="6" t="n">
        <f aca="false">MID(A42,3,3)+MID(A42,7,2)/24</f>
        <v>188.5</v>
      </c>
      <c r="C42" s="7" t="n">
        <f aca="false">181+F42+I42/24+J42/1440</f>
        <v>188.449305555556</v>
      </c>
      <c r="D42" s="6" t="n">
        <v>34.08</v>
      </c>
      <c r="E42" s="6" t="n">
        <v>10.41</v>
      </c>
      <c r="F42" s="5" t="n">
        <v>7</v>
      </c>
      <c r="G42" s="5" t="n">
        <v>7</v>
      </c>
      <c r="H42" s="5" t="n">
        <v>97</v>
      </c>
      <c r="I42" s="5" t="n">
        <v>10</v>
      </c>
      <c r="J42" s="5" t="n">
        <v>47</v>
      </c>
      <c r="K42" s="5" t="n">
        <v>104</v>
      </c>
      <c r="L42" s="5" t="n">
        <v>15</v>
      </c>
      <c r="M42" s="5" t="n">
        <v>7</v>
      </c>
      <c r="N42" s="5" t="n">
        <v>7</v>
      </c>
      <c r="O42" s="5" t="n">
        <v>12</v>
      </c>
      <c r="P42" s="5" t="n">
        <v>31</v>
      </c>
      <c r="Q42" s="5" t="n">
        <v>16320</v>
      </c>
      <c r="R42" s="5" t="n">
        <v>105.5</v>
      </c>
      <c r="S42" s="5" t="n">
        <v>1013.3</v>
      </c>
      <c r="T42" s="5" t="n">
        <v>1014.5</v>
      </c>
      <c r="U42" s="5" t="n">
        <v>-1.2</v>
      </c>
      <c r="V42" s="5" t="n">
        <v>22</v>
      </c>
      <c r="W42" s="5" t="n">
        <v>21.4</v>
      </c>
      <c r="X42" s="5" t="n">
        <v>0.6</v>
      </c>
      <c r="Y42" s="5" t="n">
        <v>82</v>
      </c>
      <c r="Z42" s="5" t="n">
        <v>81</v>
      </c>
      <c r="AA42" s="5" t="n">
        <v>1</v>
      </c>
      <c r="AB42" s="5" t="n">
        <v>710251606</v>
      </c>
    </row>
    <row r="43" customFormat="false" ht="14.65" hidden="false" customHeight="false" outlineLevel="0" collapsed="false">
      <c r="A43" s="5" t="s">
        <v>163</v>
      </c>
      <c r="B43" s="6" t="n">
        <f aca="false">MID(A43,3,3)+MID(A43,7,2)/24</f>
        <v>189</v>
      </c>
      <c r="C43" s="7" t="n">
        <f aca="false">181+F43+I43/24+J43/1440</f>
        <v>188.95</v>
      </c>
      <c r="D43" s="6" t="n">
        <v>33.69</v>
      </c>
      <c r="E43" s="6" t="n">
        <v>12.52</v>
      </c>
      <c r="F43" s="5" t="n">
        <v>7</v>
      </c>
      <c r="G43" s="5" t="n">
        <v>7</v>
      </c>
      <c r="H43" s="5" t="n">
        <v>97</v>
      </c>
      <c r="I43" s="5" t="n">
        <v>22</v>
      </c>
      <c r="J43" s="5" t="n">
        <v>48</v>
      </c>
      <c r="K43" s="5" t="n">
        <v>119</v>
      </c>
      <c r="L43" s="5" t="n">
        <v>45</v>
      </c>
      <c r="M43" s="5" t="n">
        <v>8</v>
      </c>
      <c r="N43" s="5" t="n">
        <v>7</v>
      </c>
      <c r="O43" s="5" t="n">
        <v>0</v>
      </c>
      <c r="P43" s="5" t="n">
        <v>47</v>
      </c>
      <c r="Q43" s="5" t="n">
        <v>21139</v>
      </c>
      <c r="R43" s="5" t="n">
        <v>48</v>
      </c>
      <c r="S43" s="5" t="n">
        <v>1015.6</v>
      </c>
      <c r="T43" s="5" t="n">
        <v>1017</v>
      </c>
      <c r="U43" s="5" t="n">
        <v>-1.4</v>
      </c>
      <c r="V43" s="5" t="n">
        <v>21</v>
      </c>
      <c r="W43" s="5" t="n">
        <v>20.8</v>
      </c>
      <c r="X43" s="5" t="n">
        <v>0.2</v>
      </c>
      <c r="Y43" s="5" t="n">
        <v>91</v>
      </c>
      <c r="Z43" s="5" t="n">
        <v>88</v>
      </c>
      <c r="AA43" s="5" t="n">
        <v>3</v>
      </c>
      <c r="AB43" s="5" t="n">
        <v>710251604</v>
      </c>
    </row>
    <row r="44" customFormat="false" ht="14.65" hidden="false" customHeight="false" outlineLevel="0" collapsed="false">
      <c r="A44" s="5" t="s">
        <v>164</v>
      </c>
      <c r="B44" s="6" t="n">
        <f aca="false">MID(A44,3,3)+MID(A44,7,2)/24</f>
        <v>189.5</v>
      </c>
      <c r="C44" s="7" t="n">
        <f aca="false">181+F44+I44/24+J44/1440</f>
        <v>189.448611111111</v>
      </c>
      <c r="D44" s="6" t="n">
        <v>33.54</v>
      </c>
      <c r="E44" s="6" t="n">
        <v>14.39</v>
      </c>
      <c r="F44" s="5" t="n">
        <v>8</v>
      </c>
      <c r="G44" s="5" t="n">
        <v>7</v>
      </c>
      <c r="H44" s="5" t="n">
        <v>97</v>
      </c>
      <c r="I44" s="5" t="n">
        <v>10</v>
      </c>
      <c r="J44" s="5" t="n">
        <v>46</v>
      </c>
      <c r="K44" s="5" t="n">
        <v>98</v>
      </c>
      <c r="L44" s="5" t="n">
        <v>0</v>
      </c>
      <c r="M44" s="5" t="n">
        <v>8</v>
      </c>
      <c r="N44" s="5" t="n">
        <v>7</v>
      </c>
      <c r="O44" s="5" t="n">
        <v>12</v>
      </c>
      <c r="P44" s="5" t="n">
        <v>24</v>
      </c>
      <c r="Q44" s="5" t="n">
        <v>19686</v>
      </c>
      <c r="R44" s="5" t="n">
        <v>60.4</v>
      </c>
      <c r="S44" s="5" t="n">
        <v>1018.3</v>
      </c>
      <c r="T44" s="5" t="n">
        <v>1019</v>
      </c>
      <c r="U44" s="5" t="n">
        <v>-0.7</v>
      </c>
      <c r="V44" s="5" t="n">
        <v>19.7</v>
      </c>
      <c r="W44" s="5" t="n">
        <v>19.7</v>
      </c>
      <c r="X44" s="5" t="n">
        <v>0</v>
      </c>
      <c r="Y44" s="5" t="n">
        <v>80</v>
      </c>
      <c r="Z44" s="5" t="n">
        <v>74</v>
      </c>
      <c r="AA44" s="5" t="n">
        <v>6</v>
      </c>
      <c r="AB44" s="5" t="n">
        <v>710251605</v>
      </c>
    </row>
    <row r="45" customFormat="false" ht="14.65" hidden="false" customHeight="false" outlineLevel="0" collapsed="false">
      <c r="A45" s="5" t="s">
        <v>165</v>
      </c>
      <c r="B45" s="6" t="n">
        <f aca="false">MID(A45,3,3)+MID(A45,7,2)/24</f>
        <v>190</v>
      </c>
      <c r="C45" s="7" t="n">
        <f aca="false">181+F45+I45/24+J45/1440</f>
        <v>189.948611111111</v>
      </c>
      <c r="D45" s="6" t="n">
        <v>33.23</v>
      </c>
      <c r="E45" s="6" t="n">
        <v>14.74</v>
      </c>
      <c r="F45" s="5" t="n">
        <v>8</v>
      </c>
      <c r="G45" s="5" t="n">
        <v>7</v>
      </c>
      <c r="H45" s="5" t="n">
        <v>97</v>
      </c>
      <c r="I45" s="5" t="n">
        <v>22</v>
      </c>
      <c r="J45" s="5" t="n">
        <v>46</v>
      </c>
      <c r="K45" s="5" t="n">
        <v>99</v>
      </c>
      <c r="L45" s="5" t="n">
        <v>15</v>
      </c>
      <c r="M45" s="5" t="n">
        <v>9</v>
      </c>
      <c r="N45" s="5" t="n">
        <v>7</v>
      </c>
      <c r="O45" s="5" t="n">
        <v>0</v>
      </c>
      <c r="P45" s="5" t="n">
        <v>25</v>
      </c>
      <c r="Q45" s="5" t="n">
        <v>16861</v>
      </c>
      <c r="R45" s="5" t="n">
        <v>96.9</v>
      </c>
      <c r="S45" s="5" t="n">
        <v>1019.3</v>
      </c>
      <c r="T45" s="5" t="n">
        <v>1020.2</v>
      </c>
      <c r="U45" s="5" t="n">
        <v>-0.9</v>
      </c>
      <c r="V45" s="5" t="n">
        <v>20.4</v>
      </c>
      <c r="W45" s="5" t="n">
        <v>20</v>
      </c>
      <c r="X45" s="5" t="n">
        <v>0.4</v>
      </c>
      <c r="Y45" s="5" t="n">
        <v>76</v>
      </c>
      <c r="Z45" s="5" t="n">
        <v>70</v>
      </c>
      <c r="AA45" s="5" t="n">
        <v>6</v>
      </c>
      <c r="AB45" s="5" t="n">
        <v>710251603</v>
      </c>
    </row>
    <row r="46" customFormat="false" ht="14.65" hidden="false" customHeight="false" outlineLevel="0" collapsed="false">
      <c r="A46" s="5" t="s">
        <v>166</v>
      </c>
      <c r="B46" s="6" t="n">
        <f aca="false">MID(A46,3,3)+MID(A46,7,2)/24</f>
        <v>190.5</v>
      </c>
      <c r="C46" s="7" t="n">
        <f aca="false">181+F46+I46/24+J46/1440</f>
        <v>190.452083333333</v>
      </c>
      <c r="D46" s="6" t="n">
        <v>31.12</v>
      </c>
      <c r="E46" s="6" t="n">
        <v>14.23</v>
      </c>
      <c r="F46" s="5" t="n">
        <v>9</v>
      </c>
      <c r="G46" s="5" t="n">
        <v>7</v>
      </c>
      <c r="H46" s="5" t="n">
        <v>97</v>
      </c>
      <c r="I46" s="5" t="n">
        <v>10</v>
      </c>
      <c r="J46" s="5" t="n">
        <v>51</v>
      </c>
      <c r="K46" s="5" t="n">
        <v>88</v>
      </c>
      <c r="L46" s="5" t="n">
        <v>0</v>
      </c>
      <c r="M46" s="5" t="n">
        <v>9</v>
      </c>
      <c r="N46" s="5" t="n">
        <v>7</v>
      </c>
      <c r="O46" s="5" t="n">
        <v>12</v>
      </c>
      <c r="P46" s="5" t="n">
        <v>19</v>
      </c>
      <c r="Q46" s="5" t="n">
        <v>19066</v>
      </c>
      <c r="R46" s="5" t="n">
        <v>66.9</v>
      </c>
      <c r="S46" s="5" t="n">
        <v>1018.5</v>
      </c>
      <c r="T46" s="5" t="n">
        <v>1019.6</v>
      </c>
      <c r="U46" s="5" t="n">
        <v>-1.1</v>
      </c>
      <c r="V46" s="5" t="n">
        <v>21.5</v>
      </c>
      <c r="W46" s="5" t="n">
        <v>21.6</v>
      </c>
      <c r="X46" s="5" t="n">
        <v>-0.1</v>
      </c>
      <c r="Y46" s="5" t="n">
        <v>61</v>
      </c>
      <c r="Z46" s="5" t="n">
        <v>61</v>
      </c>
      <c r="AA46" s="5" t="n">
        <v>0</v>
      </c>
      <c r="AB46" s="5" t="n">
        <v>709262501</v>
      </c>
    </row>
    <row r="47" customFormat="false" ht="14.65" hidden="false" customHeight="false" outlineLevel="0" collapsed="false">
      <c r="A47" s="5" t="s">
        <v>167</v>
      </c>
      <c r="B47" s="6" t="n">
        <f aca="false">MID(A47,3,3)+MID(A47,7,2)/24</f>
        <v>191</v>
      </c>
      <c r="C47" s="7" t="n">
        <f aca="false">181+F47+I47/24+J47/1440</f>
        <v>190.949305555556</v>
      </c>
      <c r="D47" s="6" t="n">
        <v>29.87</v>
      </c>
      <c r="E47" s="6" t="n">
        <v>13.13</v>
      </c>
      <c r="F47" s="5" t="n">
        <v>9</v>
      </c>
      <c r="G47" s="5" t="n">
        <v>7</v>
      </c>
      <c r="H47" s="5" t="n">
        <v>97</v>
      </c>
      <c r="I47" s="5" t="n">
        <v>22</v>
      </c>
      <c r="J47" s="5" t="n">
        <v>47</v>
      </c>
      <c r="K47" s="5" t="n">
        <v>119</v>
      </c>
      <c r="L47" s="5" t="n">
        <v>30</v>
      </c>
      <c r="M47" s="5" t="n">
        <v>10</v>
      </c>
      <c r="N47" s="5" t="n">
        <v>7</v>
      </c>
      <c r="O47" s="5" t="n">
        <v>0</v>
      </c>
      <c r="P47" s="5" t="n">
        <v>46</v>
      </c>
      <c r="Q47" s="5" t="n">
        <v>22952</v>
      </c>
      <c r="R47" s="5" t="n">
        <v>35.8</v>
      </c>
      <c r="S47" s="5" t="n">
        <v>1018.3</v>
      </c>
      <c r="T47" s="5" t="n">
        <v>1018.8</v>
      </c>
      <c r="U47" s="5" t="n">
        <v>-0.5</v>
      </c>
      <c r="V47" s="5" t="n">
        <v>22</v>
      </c>
      <c r="W47" s="5" t="n">
        <v>22</v>
      </c>
      <c r="X47" s="5" t="n">
        <v>0</v>
      </c>
      <c r="Y47" s="5" t="n">
        <v>66</v>
      </c>
      <c r="Z47" s="5" t="n">
        <v>66</v>
      </c>
      <c r="AA47" s="5" t="n">
        <v>0</v>
      </c>
      <c r="AB47" s="5" t="n">
        <v>709262500</v>
      </c>
    </row>
    <row r="48" customFormat="false" ht="14.65" hidden="false" customHeight="false" outlineLevel="0" collapsed="false">
      <c r="A48" s="5" t="s">
        <v>168</v>
      </c>
      <c r="B48" s="6" t="n">
        <f aca="false">MID(A48,3,3)+MID(A48,7,2)/24</f>
        <v>191.5</v>
      </c>
      <c r="C48" s="7" t="n">
        <f aca="false">181+F48+I48/24+J48/1440</f>
        <v>191.448611111111</v>
      </c>
      <c r="D48" s="6" t="n">
        <v>29.26</v>
      </c>
      <c r="E48" s="6" t="n">
        <v>12</v>
      </c>
      <c r="F48" s="5" t="n">
        <v>10</v>
      </c>
      <c r="G48" s="5" t="n">
        <v>7</v>
      </c>
      <c r="H48" s="5" t="n">
        <v>97</v>
      </c>
      <c r="I48" s="5" t="n">
        <v>10</v>
      </c>
      <c r="J48" s="5" t="n">
        <v>46</v>
      </c>
      <c r="K48" s="5" t="n">
        <v>93</v>
      </c>
      <c r="L48" s="5" t="n">
        <v>30</v>
      </c>
      <c r="M48" s="5" t="n">
        <v>10</v>
      </c>
      <c r="N48" s="5" t="n">
        <v>7</v>
      </c>
      <c r="O48" s="5" t="n">
        <v>12</v>
      </c>
      <c r="P48" s="5" t="n">
        <v>19</v>
      </c>
      <c r="Q48" s="5" t="n">
        <v>17206</v>
      </c>
      <c r="R48" s="5" t="n">
        <v>91.8</v>
      </c>
      <c r="S48" s="5" t="n">
        <v>1016.2</v>
      </c>
      <c r="T48" s="5" t="n">
        <v>1017</v>
      </c>
      <c r="U48" s="5" t="n">
        <v>-0.8</v>
      </c>
      <c r="V48" s="5" t="n">
        <v>24.2</v>
      </c>
      <c r="W48" s="5" t="n">
        <v>24.2</v>
      </c>
      <c r="X48" s="5" t="n">
        <v>0</v>
      </c>
      <c r="Y48" s="5" t="n">
        <v>63</v>
      </c>
      <c r="Z48" s="5" t="n">
        <v>63</v>
      </c>
      <c r="AA48" s="5" t="n">
        <v>0</v>
      </c>
      <c r="AB48" s="5" t="n">
        <v>709262503</v>
      </c>
    </row>
    <row r="49" customFormat="false" ht="14.65" hidden="false" customHeight="false" outlineLevel="0" collapsed="false">
      <c r="A49" s="5" t="s">
        <v>169</v>
      </c>
      <c r="B49" s="6" t="n">
        <f aca="false">MID(A49,3,3)+MID(A49,7,2)/24</f>
        <v>191.75</v>
      </c>
      <c r="C49" s="7" t="n">
        <f aca="false">181+F49+I49/24+J49/1440</f>
        <v>191.70625</v>
      </c>
      <c r="D49" s="6" t="n">
        <v>29.36</v>
      </c>
      <c r="E49" s="6" t="n">
        <v>11.83</v>
      </c>
      <c r="F49" s="5" t="n">
        <v>10</v>
      </c>
      <c r="G49" s="5" t="n">
        <v>7</v>
      </c>
      <c r="H49" s="5" t="n">
        <v>97</v>
      </c>
      <c r="I49" s="5" t="n">
        <v>16</v>
      </c>
      <c r="J49" s="5" t="n">
        <v>57</v>
      </c>
      <c r="K49" s="5" t="n">
        <v>119</v>
      </c>
      <c r="L49" s="5" t="n">
        <v>45</v>
      </c>
      <c r="M49" s="5" t="n">
        <v>10</v>
      </c>
      <c r="N49" s="5" t="n">
        <v>7</v>
      </c>
      <c r="O49" s="5" t="n">
        <v>18</v>
      </c>
      <c r="P49" s="5" t="n">
        <v>56</v>
      </c>
      <c r="Q49" s="5" t="n">
        <v>23845</v>
      </c>
      <c r="R49" s="5" t="n">
        <v>31.1</v>
      </c>
      <c r="S49" s="5" t="n">
        <v>1015</v>
      </c>
      <c r="T49" s="5" t="n">
        <v>1014.3</v>
      </c>
      <c r="U49" s="5" t="n">
        <v>0.7</v>
      </c>
      <c r="V49" s="5" t="n">
        <v>21.4</v>
      </c>
      <c r="W49" s="5" t="n">
        <v>21.3</v>
      </c>
      <c r="X49" s="5" t="n">
        <v>0.1</v>
      </c>
      <c r="Y49" s="5" t="n">
        <v>83</v>
      </c>
      <c r="Z49" s="5" t="n">
        <v>80</v>
      </c>
      <c r="AA49" s="5" t="n">
        <v>3</v>
      </c>
      <c r="AB49" s="5" t="n">
        <v>709262513</v>
      </c>
    </row>
    <row r="50" customFormat="false" ht="14.65" hidden="false" customHeight="false" outlineLevel="0" collapsed="false">
      <c r="A50" s="5" t="s">
        <v>170</v>
      </c>
      <c r="B50" s="6" t="n">
        <f aca="false">MID(A50,3,3)+MID(A50,7,2)/24</f>
        <v>192</v>
      </c>
      <c r="C50" s="7" t="n">
        <f aca="false">181+F50+I50/24+J50/1440</f>
        <v>191.951388888889</v>
      </c>
      <c r="D50" s="6" t="n">
        <v>29.76</v>
      </c>
      <c r="E50" s="6" t="n">
        <v>11.51</v>
      </c>
      <c r="F50" s="5" t="n">
        <v>10</v>
      </c>
      <c r="G50" s="5" t="n">
        <v>7</v>
      </c>
      <c r="H50" s="5" t="n">
        <v>97</v>
      </c>
      <c r="I50" s="5" t="n">
        <v>22</v>
      </c>
      <c r="J50" s="5" t="n">
        <v>50</v>
      </c>
      <c r="K50" s="5" t="n">
        <v>118</v>
      </c>
      <c r="L50" s="5" t="n">
        <v>45</v>
      </c>
      <c r="M50" s="5" t="n">
        <v>11</v>
      </c>
      <c r="N50" s="5" t="n">
        <v>7</v>
      </c>
      <c r="O50" s="5" t="n">
        <v>0</v>
      </c>
      <c r="P50" s="5" t="n">
        <v>48</v>
      </c>
      <c r="Q50" s="5" t="n">
        <v>23994</v>
      </c>
      <c r="R50" s="5" t="n">
        <v>30.4</v>
      </c>
      <c r="S50" s="5" t="n">
        <v>1014</v>
      </c>
      <c r="T50" s="5" t="n">
        <v>1014.9</v>
      </c>
      <c r="U50" s="5" t="n">
        <v>-0.9</v>
      </c>
      <c r="V50" s="5" t="n">
        <v>23.1</v>
      </c>
      <c r="W50" s="5" t="n">
        <v>23.1</v>
      </c>
      <c r="X50" s="5" t="n">
        <v>0</v>
      </c>
      <c r="Y50" s="5" t="n">
        <v>59</v>
      </c>
      <c r="Z50" s="5" t="n">
        <v>59</v>
      </c>
      <c r="AA50" s="5" t="n">
        <v>0</v>
      </c>
      <c r="AB50" s="5" t="n">
        <v>709262504</v>
      </c>
    </row>
    <row r="51" customFormat="false" ht="14.65" hidden="false" customHeight="false" outlineLevel="0" collapsed="false">
      <c r="A51" s="5" t="s">
        <v>171</v>
      </c>
      <c r="B51" s="6" t="n">
        <f aca="false">MID(A51,3,3)+MID(A51,7,2)/24</f>
        <v>192.5</v>
      </c>
      <c r="C51" s="7" t="n">
        <f aca="false">181+F51+I51/24+J51/1440</f>
        <v>192.448611111111</v>
      </c>
      <c r="D51" s="6" t="n">
        <v>30.48</v>
      </c>
      <c r="E51" s="6" t="n">
        <v>11.13</v>
      </c>
      <c r="F51" s="5" t="n">
        <v>11</v>
      </c>
      <c r="G51" s="5" t="n">
        <v>7</v>
      </c>
      <c r="H51" s="5" t="n">
        <v>97</v>
      </c>
      <c r="I51" s="5" t="n">
        <v>10</v>
      </c>
      <c r="J51" s="5" t="n">
        <v>46</v>
      </c>
      <c r="K51" s="5" t="n">
        <v>97</v>
      </c>
      <c r="L51" s="5" t="n">
        <v>45</v>
      </c>
      <c r="M51" s="5" t="n">
        <v>11</v>
      </c>
      <c r="N51" s="5" t="n">
        <v>7</v>
      </c>
      <c r="O51" s="5" t="n">
        <v>12</v>
      </c>
      <c r="P51" s="5" t="n">
        <v>23</v>
      </c>
      <c r="Q51" s="5" t="n">
        <v>20400</v>
      </c>
      <c r="R51" s="5" t="n">
        <v>53.7</v>
      </c>
      <c r="S51" s="5" t="n">
        <v>1013</v>
      </c>
      <c r="T51" s="5" t="n">
        <v>1014.1</v>
      </c>
      <c r="U51" s="5" t="n">
        <v>-1.1</v>
      </c>
      <c r="V51" s="5" t="n">
        <v>23.4</v>
      </c>
      <c r="W51" s="5" t="n">
        <v>23.4</v>
      </c>
      <c r="X51" s="5" t="n">
        <v>0</v>
      </c>
      <c r="Y51" s="5" t="n">
        <v>61</v>
      </c>
      <c r="Z51" s="5" t="n">
        <v>61</v>
      </c>
      <c r="AA51" s="5" t="n">
        <v>0</v>
      </c>
      <c r="AB51" s="5" t="n">
        <v>710251003</v>
      </c>
    </row>
    <row r="52" customFormat="false" ht="14.65" hidden="false" customHeight="false" outlineLevel="0" collapsed="false">
      <c r="A52" s="5" t="s">
        <v>172</v>
      </c>
      <c r="B52" s="6" t="n">
        <f aca="false">MID(A52,3,3)+MID(A52,7,2)/24</f>
        <v>193</v>
      </c>
      <c r="C52" s="7" t="n">
        <f aca="false">181+F52+I52/24+J52/1440</f>
        <v>192.948611111111</v>
      </c>
      <c r="D52" s="6" t="n">
        <v>31.39</v>
      </c>
      <c r="E52" s="6" t="n">
        <v>10.73</v>
      </c>
      <c r="F52" s="5" t="n">
        <v>11</v>
      </c>
      <c r="G52" s="5" t="n">
        <v>7</v>
      </c>
      <c r="H52" s="5" t="n">
        <v>97</v>
      </c>
      <c r="I52" s="5" t="n">
        <v>22</v>
      </c>
      <c r="J52" s="5" t="n">
        <v>46</v>
      </c>
      <c r="K52" s="5" t="n">
        <v>106</v>
      </c>
      <c r="L52" s="5" t="n">
        <v>45</v>
      </c>
      <c r="M52" s="5" t="n">
        <v>12</v>
      </c>
      <c r="N52" s="5" t="n">
        <v>7</v>
      </c>
      <c r="O52" s="5" t="n">
        <v>0</v>
      </c>
      <c r="P52" s="5" t="n">
        <v>32</v>
      </c>
      <c r="Q52" s="5" t="n">
        <v>23320</v>
      </c>
      <c r="R52" s="5" t="n">
        <v>33.8</v>
      </c>
      <c r="S52" s="5" t="n">
        <v>1013.2</v>
      </c>
      <c r="T52" s="5" t="n">
        <v>1013.5</v>
      </c>
      <c r="U52" s="5" t="n">
        <v>-0.3</v>
      </c>
      <c r="V52" s="5" t="n">
        <v>22.6</v>
      </c>
      <c r="W52" s="5" t="n">
        <v>22.6</v>
      </c>
      <c r="X52" s="5" t="n">
        <v>0</v>
      </c>
      <c r="Y52" s="5" t="n">
        <v>62</v>
      </c>
      <c r="Z52" s="5" t="n">
        <v>62</v>
      </c>
      <c r="AA52" s="5" t="n">
        <v>0</v>
      </c>
      <c r="AB52" s="5" t="n">
        <v>710251000</v>
      </c>
    </row>
    <row r="53" customFormat="false" ht="14.65" hidden="false" customHeight="false" outlineLevel="0" collapsed="false">
      <c r="A53" s="5" t="s">
        <v>173</v>
      </c>
      <c r="B53" s="6" t="n">
        <f aca="false">MID(A53,3,3)+MID(A53,7,2)/24</f>
        <v>193.5</v>
      </c>
      <c r="C53" s="7" t="n">
        <f aca="false">181+F53+I53/24+J53/1440</f>
        <v>193.45</v>
      </c>
      <c r="D53" s="6" t="n">
        <v>32.8</v>
      </c>
      <c r="E53" s="6" t="n">
        <v>10.22</v>
      </c>
      <c r="F53" s="5" t="n">
        <v>12</v>
      </c>
      <c r="G53" s="5" t="n">
        <v>7</v>
      </c>
      <c r="H53" s="5" t="n">
        <v>97</v>
      </c>
      <c r="I53" s="5" t="n">
        <v>10</v>
      </c>
      <c r="J53" s="5" t="n">
        <v>48</v>
      </c>
      <c r="K53" s="5" t="n">
        <v>85</v>
      </c>
      <c r="L53" s="5" t="n">
        <v>0</v>
      </c>
      <c r="M53" s="5" t="n">
        <v>12</v>
      </c>
      <c r="N53" s="5" t="n">
        <v>7</v>
      </c>
      <c r="O53" s="5" t="n">
        <v>12</v>
      </c>
      <c r="P53" s="5" t="n">
        <v>13</v>
      </c>
      <c r="Q53" s="5" t="n">
        <v>19177</v>
      </c>
      <c r="R53" s="5" t="n">
        <v>65.8</v>
      </c>
      <c r="S53" s="5" t="n">
        <v>1013</v>
      </c>
      <c r="T53" s="5" t="n">
        <v>1014.1</v>
      </c>
      <c r="U53" s="5" t="n">
        <v>-1.1</v>
      </c>
      <c r="V53" s="5" t="n">
        <v>21.9</v>
      </c>
      <c r="W53" s="5" t="n">
        <v>21.9</v>
      </c>
      <c r="X53" s="5" t="n">
        <v>0</v>
      </c>
      <c r="Y53" s="5" t="n">
        <v>47</v>
      </c>
      <c r="Z53" s="5" t="n">
        <v>47</v>
      </c>
      <c r="AA53" s="5" t="n">
        <v>0</v>
      </c>
      <c r="AB53" s="5" t="n">
        <v>709262508</v>
      </c>
    </row>
    <row r="54" customFormat="false" ht="14.65" hidden="false" customHeight="false" outlineLevel="0" collapsed="false">
      <c r="A54" s="5" t="s">
        <v>174</v>
      </c>
      <c r="B54" s="6" t="n">
        <f aca="false">MID(A54,3,3)+MID(A54,7,2)/24</f>
        <v>194</v>
      </c>
      <c r="C54" s="7" t="n">
        <f aca="false">181+F54+I54/24+J54/1440</f>
        <v>193.952777777778</v>
      </c>
      <c r="D54" s="6" t="n">
        <v>33.81</v>
      </c>
      <c r="E54" s="6" t="n">
        <v>8.83</v>
      </c>
      <c r="F54" s="5" t="n">
        <v>12</v>
      </c>
      <c r="G54" s="5" t="n">
        <v>7</v>
      </c>
      <c r="H54" s="5" t="n">
        <v>97</v>
      </c>
      <c r="I54" s="5" t="n">
        <v>22</v>
      </c>
      <c r="J54" s="5" t="n">
        <v>52</v>
      </c>
      <c r="K54" s="5" t="n">
        <v>87</v>
      </c>
      <c r="L54" s="5" t="n">
        <v>0</v>
      </c>
      <c r="M54" s="5" t="n">
        <v>13</v>
      </c>
      <c r="N54" s="5" t="n">
        <v>7</v>
      </c>
      <c r="O54" s="5" t="n">
        <v>0</v>
      </c>
      <c r="P54" s="5" t="n">
        <v>19</v>
      </c>
      <c r="Q54" s="5" t="n">
        <v>17138</v>
      </c>
      <c r="R54" s="5" t="n">
        <v>91.9</v>
      </c>
      <c r="S54" s="5" t="n">
        <v>1012</v>
      </c>
      <c r="T54" s="5" t="n">
        <v>1013.1</v>
      </c>
      <c r="U54" s="5" t="n">
        <v>-1.1</v>
      </c>
      <c r="V54" s="5" t="n">
        <v>21.2</v>
      </c>
      <c r="W54" s="5" t="n">
        <v>21</v>
      </c>
      <c r="X54" s="5" t="n">
        <v>0.2</v>
      </c>
      <c r="Y54" s="5" t="n">
        <v>85</v>
      </c>
      <c r="Z54" s="5" t="n">
        <v>85</v>
      </c>
      <c r="AA54" s="5" t="n">
        <v>0</v>
      </c>
      <c r="AB54" s="5" t="n">
        <v>710251002</v>
      </c>
    </row>
    <row r="55" customFormat="false" ht="14.65" hidden="false" customHeight="false" outlineLevel="0" collapsed="false">
      <c r="A55" s="5" t="s">
        <v>175</v>
      </c>
      <c r="B55" s="6" t="n">
        <f aca="false">MID(A55,3,3)+MID(A55,7,2)/24</f>
        <v>194.5</v>
      </c>
      <c r="C55" s="7" t="n">
        <f aca="false">181+F55+I55/24+J55/1440</f>
        <v>194.447916666667</v>
      </c>
      <c r="D55" s="6" t="n">
        <v>35.12</v>
      </c>
      <c r="E55" s="6" t="n">
        <v>7.72</v>
      </c>
      <c r="F55" s="5" t="n">
        <v>13</v>
      </c>
      <c r="G55" s="5" t="n">
        <v>7</v>
      </c>
      <c r="H55" s="5" t="n">
        <v>97</v>
      </c>
      <c r="I55" s="5" t="n">
        <v>10</v>
      </c>
      <c r="J55" s="5" t="n">
        <v>45</v>
      </c>
      <c r="K55" s="5" t="n">
        <v>95</v>
      </c>
      <c r="L55" s="5" t="n">
        <v>15</v>
      </c>
      <c r="M55" s="5" t="n">
        <v>13</v>
      </c>
      <c r="N55" s="5" t="n">
        <v>7</v>
      </c>
      <c r="O55" s="5" t="n">
        <v>12</v>
      </c>
      <c r="P55" s="5" t="n">
        <v>20</v>
      </c>
      <c r="Q55" s="5" t="n">
        <v>18278</v>
      </c>
      <c r="R55" s="5" t="n">
        <v>76.5</v>
      </c>
      <c r="S55" s="5" t="n">
        <v>1012</v>
      </c>
      <c r="T55" s="5" t="n">
        <v>1013</v>
      </c>
      <c r="U55" s="5" t="n">
        <v>-1</v>
      </c>
      <c r="V55" s="5" t="n">
        <v>22</v>
      </c>
      <c r="W55" s="5" t="n">
        <v>21.3</v>
      </c>
      <c r="X55" s="5" t="n">
        <v>0.7</v>
      </c>
      <c r="Y55" s="5" t="n">
        <v>82</v>
      </c>
      <c r="Z55" s="5" t="n">
        <v>81</v>
      </c>
      <c r="AA55" s="5" t="n">
        <v>1</v>
      </c>
      <c r="AB55" s="5" t="n">
        <v>710251300</v>
      </c>
    </row>
    <row r="56" customFormat="false" ht="14.65" hidden="false" customHeight="false" outlineLevel="0" collapsed="false">
      <c r="A56" s="5" t="s">
        <v>176</v>
      </c>
      <c r="B56" s="6" t="n">
        <f aca="false">MID(A56,3,3)+MID(A56,7,2)/24</f>
        <v>195</v>
      </c>
      <c r="C56" s="7" t="n">
        <f aca="false">181+F56+I56/24+J56/1440</f>
        <v>194.948611111111</v>
      </c>
      <c r="D56" s="6" t="n">
        <v>35.7</v>
      </c>
      <c r="E56" s="6" t="n">
        <v>8.77</v>
      </c>
      <c r="F56" s="5" t="n">
        <v>13</v>
      </c>
      <c r="G56" s="5" t="n">
        <v>7</v>
      </c>
      <c r="H56" s="5" t="n">
        <v>97</v>
      </c>
      <c r="I56" s="5" t="n">
        <v>22</v>
      </c>
      <c r="J56" s="5" t="n">
        <v>46</v>
      </c>
      <c r="K56" s="5" t="n">
        <v>109</v>
      </c>
      <c r="L56" s="5" t="n">
        <v>30</v>
      </c>
      <c r="M56" s="5" t="n">
        <v>14</v>
      </c>
      <c r="N56" s="5" t="n">
        <v>7</v>
      </c>
      <c r="O56" s="5" t="n">
        <v>0</v>
      </c>
      <c r="P56" s="5" t="n">
        <v>35</v>
      </c>
      <c r="Q56" s="5" t="n">
        <v>23371</v>
      </c>
      <c r="R56" s="5" t="n">
        <v>34</v>
      </c>
      <c r="S56" s="5" t="n">
        <v>1014</v>
      </c>
      <c r="T56" s="5" t="n">
        <v>1014.4</v>
      </c>
      <c r="U56" s="5" t="n">
        <v>-0.4</v>
      </c>
      <c r="V56" s="5" t="n">
        <v>20.7</v>
      </c>
      <c r="W56" s="5" t="n">
        <v>20.6</v>
      </c>
      <c r="X56" s="5" t="n">
        <v>0.1</v>
      </c>
      <c r="Y56" s="5" t="n">
        <v>88</v>
      </c>
      <c r="Z56" s="5" t="n">
        <v>88</v>
      </c>
      <c r="AA56" s="5" t="n">
        <v>0</v>
      </c>
      <c r="AB56" s="5" t="n">
        <v>710251301</v>
      </c>
    </row>
    <row r="57" customFormat="false" ht="14.65" hidden="false" customHeight="false" outlineLevel="0" collapsed="false">
      <c r="A57" s="5" t="s">
        <v>177</v>
      </c>
      <c r="B57" s="6" t="n">
        <f aca="false">MID(A57,3,3)+MID(A57,7,2)/24</f>
        <v>195.5</v>
      </c>
      <c r="C57" s="7" t="n">
        <f aca="false">181+F57+I57/24+J57/1440</f>
        <v>195.448611111111</v>
      </c>
      <c r="D57" s="6" t="n">
        <v>36.63</v>
      </c>
      <c r="E57" s="6" t="n">
        <v>8.69</v>
      </c>
      <c r="F57" s="5" t="n">
        <v>14</v>
      </c>
      <c r="G57" s="5" t="n">
        <v>7</v>
      </c>
      <c r="H57" s="5" t="n">
        <v>97</v>
      </c>
      <c r="I57" s="5" t="n">
        <v>10</v>
      </c>
      <c r="J57" s="5" t="n">
        <v>46</v>
      </c>
      <c r="K57" s="5" t="n">
        <v>91</v>
      </c>
      <c r="L57" s="5" t="n">
        <v>30</v>
      </c>
      <c r="M57" s="5" t="n">
        <v>14</v>
      </c>
      <c r="N57" s="5" t="n">
        <v>7</v>
      </c>
      <c r="O57" s="5" t="n">
        <v>12</v>
      </c>
      <c r="P57" s="5" t="n">
        <v>17</v>
      </c>
      <c r="Q57" s="5" t="n">
        <v>18896</v>
      </c>
      <c r="R57" s="5" t="n">
        <v>69.3</v>
      </c>
      <c r="S57" s="5" t="n">
        <v>1013.2</v>
      </c>
      <c r="T57" s="5" t="n">
        <v>1013.7</v>
      </c>
      <c r="U57" s="5" t="n">
        <v>-0.5</v>
      </c>
      <c r="V57" s="5" t="n">
        <v>19.2</v>
      </c>
      <c r="W57" s="5" t="n">
        <v>19.1</v>
      </c>
      <c r="X57" s="5" t="n">
        <v>0.1</v>
      </c>
      <c r="Y57" s="5" t="n">
        <v>87</v>
      </c>
      <c r="Z57" s="5" t="n">
        <v>84</v>
      </c>
      <c r="AA57" s="5" t="n">
        <v>3</v>
      </c>
      <c r="AB57" s="5" t="n">
        <v>710251303</v>
      </c>
    </row>
    <row r="58" customFormat="false" ht="14.65" hidden="false" customHeight="false" outlineLevel="0" collapsed="false">
      <c r="A58" s="5" t="s">
        <v>178</v>
      </c>
      <c r="B58" s="6" t="n">
        <f aca="false">MID(A58,3,3)+MID(A58,7,2)/24</f>
        <v>196</v>
      </c>
      <c r="C58" s="7" t="n">
        <f aca="false">181+F58+I58/24+J58/1440</f>
        <v>195.948611111111</v>
      </c>
      <c r="D58" s="6" t="n">
        <v>37.45</v>
      </c>
      <c r="E58" s="6" t="n">
        <v>9.81</v>
      </c>
      <c r="F58" s="5" t="n">
        <v>14</v>
      </c>
      <c r="G58" s="5" t="n">
        <v>7</v>
      </c>
      <c r="H58" s="5" t="n">
        <v>97</v>
      </c>
      <c r="I58" s="5" t="n">
        <v>22</v>
      </c>
      <c r="J58" s="5" t="n">
        <v>46</v>
      </c>
      <c r="K58" s="5" t="n">
        <v>105</v>
      </c>
      <c r="L58" s="5" t="n">
        <v>30</v>
      </c>
      <c r="M58" s="5" t="n">
        <v>15</v>
      </c>
      <c r="N58" s="5" t="n">
        <v>7</v>
      </c>
      <c r="O58" s="5" t="n">
        <v>0</v>
      </c>
      <c r="P58" s="5" t="n">
        <v>31</v>
      </c>
      <c r="Q58" s="5" t="n">
        <v>23574</v>
      </c>
      <c r="R58" s="5" t="n">
        <v>33</v>
      </c>
      <c r="S58" s="5" t="n">
        <v>1013.3</v>
      </c>
      <c r="T58" s="5" t="n">
        <v>1014</v>
      </c>
      <c r="U58" s="5" t="n">
        <v>-0.7</v>
      </c>
      <c r="V58" s="5" t="n">
        <v>20</v>
      </c>
      <c r="W58" s="5" t="n">
        <v>20</v>
      </c>
      <c r="X58" s="5" t="n">
        <v>0</v>
      </c>
      <c r="Y58" s="5" t="n">
        <v>82</v>
      </c>
      <c r="Z58" s="5" t="n">
        <v>82</v>
      </c>
      <c r="AA58" s="5" t="n">
        <v>0</v>
      </c>
      <c r="AB58" s="5" t="n">
        <v>710251302</v>
      </c>
    </row>
    <row r="59" customFormat="false" ht="14.65" hidden="false" customHeight="false" outlineLevel="0" collapsed="false">
      <c r="A59" s="5" t="s">
        <v>179</v>
      </c>
      <c r="B59" s="6" t="n">
        <f aca="false">MID(A59,3,3)+MID(A59,7,2)/24</f>
        <v>196.5</v>
      </c>
      <c r="C59" s="7" t="n">
        <f aca="false">181+F59+I59/24+J59/1440</f>
        <v>196.448611111111</v>
      </c>
      <c r="D59" s="6" t="n">
        <v>38.42</v>
      </c>
      <c r="E59" s="6" t="n">
        <v>10.81</v>
      </c>
      <c r="F59" s="5" t="n">
        <v>15</v>
      </c>
      <c r="G59" s="5" t="n">
        <v>7</v>
      </c>
      <c r="H59" s="5" t="n">
        <v>97</v>
      </c>
      <c r="I59" s="5" t="n">
        <v>10</v>
      </c>
      <c r="J59" s="5" t="n">
        <v>46</v>
      </c>
      <c r="K59" s="5" t="n">
        <v>83</v>
      </c>
      <c r="L59" s="5" t="n">
        <v>45</v>
      </c>
      <c r="M59" s="5" t="n">
        <v>15</v>
      </c>
      <c r="N59" s="5" t="n">
        <v>7</v>
      </c>
      <c r="O59" s="5" t="n">
        <v>12</v>
      </c>
      <c r="P59" s="5" t="n">
        <v>9</v>
      </c>
      <c r="Q59" s="5" t="n">
        <v>18482</v>
      </c>
      <c r="R59" s="5" t="n">
        <v>74</v>
      </c>
      <c r="S59" s="5" t="n">
        <v>1013.9</v>
      </c>
      <c r="T59" s="5" t="n">
        <v>1014.5</v>
      </c>
      <c r="U59" s="5" t="n">
        <v>-0.6</v>
      </c>
      <c r="V59" s="5" t="n">
        <v>20</v>
      </c>
      <c r="W59" s="5" t="n">
        <v>19.8</v>
      </c>
      <c r="X59" s="5" t="n">
        <v>0.2</v>
      </c>
      <c r="Y59" s="5" t="n">
        <v>90</v>
      </c>
      <c r="Z59" s="5" t="n">
        <v>89</v>
      </c>
      <c r="AA59" s="5" t="n">
        <v>1</v>
      </c>
      <c r="AB59" s="5" t="n">
        <v>710251305</v>
      </c>
    </row>
    <row r="60" customFormat="false" ht="14.65" hidden="false" customHeight="false" outlineLevel="0" collapsed="false">
      <c r="A60" s="5" t="s">
        <v>180</v>
      </c>
      <c r="B60" s="6" t="n">
        <f aca="false">MID(A60,3,3)+MID(A60,7,2)/24</f>
        <v>196.75</v>
      </c>
      <c r="C60" s="7" t="n">
        <f aca="false">181+F60+I60/24+J60/1440</f>
        <v>196.698611111111</v>
      </c>
      <c r="D60" s="6" t="n">
        <v>39.2</v>
      </c>
      <c r="E60" s="6" t="n">
        <v>11.09</v>
      </c>
      <c r="F60" s="5" t="n">
        <v>15</v>
      </c>
      <c r="G60" s="5" t="n">
        <v>7</v>
      </c>
      <c r="H60" s="5" t="n">
        <v>97</v>
      </c>
      <c r="I60" s="5" t="n">
        <v>16</v>
      </c>
      <c r="J60" s="5" t="n">
        <v>46</v>
      </c>
      <c r="K60" s="5" t="n">
        <v>62</v>
      </c>
      <c r="L60" s="5" t="n">
        <v>15</v>
      </c>
      <c r="M60" s="5" t="n">
        <v>15</v>
      </c>
      <c r="N60" s="5" t="n">
        <v>7</v>
      </c>
      <c r="O60" s="5" t="n">
        <v>17</v>
      </c>
      <c r="P60" s="5" t="n">
        <v>48</v>
      </c>
      <c r="Q60" s="5" t="n">
        <v>14834</v>
      </c>
      <c r="R60" s="5" t="n">
        <v>132</v>
      </c>
      <c r="S60" s="5" t="n">
        <v>1013.6</v>
      </c>
      <c r="T60" s="5" t="n">
        <v>1014.3</v>
      </c>
      <c r="U60" s="5" t="n">
        <v>-0.7</v>
      </c>
      <c r="V60" s="5" t="n">
        <v>20.6</v>
      </c>
      <c r="W60" s="5" t="n">
        <v>20.1</v>
      </c>
      <c r="X60" s="5" t="n">
        <v>0.5</v>
      </c>
      <c r="Y60" s="5" t="n">
        <v>91</v>
      </c>
      <c r="Z60" s="5" t="n">
        <v>94</v>
      </c>
      <c r="AA60" s="5" t="n">
        <v>-3</v>
      </c>
      <c r="AB60" s="5" t="n">
        <v>710251304</v>
      </c>
    </row>
    <row r="61" customFormat="false" ht="14.65" hidden="false" customHeight="false" outlineLevel="0" collapsed="false">
      <c r="A61" s="5" t="s">
        <v>181</v>
      </c>
      <c r="B61" s="6" t="n">
        <f aca="false">MID(A61,3,3)+MID(A61,7,2)/24</f>
        <v>197</v>
      </c>
      <c r="C61" s="7" t="n">
        <f aca="false">181+F61+I61/24+J61/1440</f>
        <v>196.95</v>
      </c>
      <c r="D61" s="6" t="n">
        <v>39.59</v>
      </c>
      <c r="E61" s="6" t="n">
        <v>11.73</v>
      </c>
      <c r="F61" s="5" t="n">
        <v>15</v>
      </c>
      <c r="G61" s="5" t="n">
        <v>7</v>
      </c>
      <c r="H61" s="5" t="n">
        <v>97</v>
      </c>
      <c r="I61" s="5" t="n">
        <v>22</v>
      </c>
      <c r="J61" s="5" t="n">
        <v>48</v>
      </c>
      <c r="K61" s="5" t="n">
        <v>110</v>
      </c>
      <c r="L61" s="5" t="n">
        <v>30</v>
      </c>
      <c r="M61" s="5" t="n">
        <v>16</v>
      </c>
      <c r="N61" s="5" t="n">
        <v>7</v>
      </c>
      <c r="O61" s="5" t="n">
        <v>0</v>
      </c>
      <c r="P61" s="5" t="n">
        <v>38</v>
      </c>
      <c r="Q61" s="5" t="n">
        <v>23970</v>
      </c>
      <c r="R61" s="5" t="n">
        <v>31.1</v>
      </c>
      <c r="S61" s="5" t="n">
        <v>1015.7</v>
      </c>
      <c r="T61" s="5" t="n">
        <v>1016.2</v>
      </c>
      <c r="U61" s="5" t="n">
        <v>-0.5</v>
      </c>
      <c r="V61" s="5" t="n">
        <v>19</v>
      </c>
      <c r="W61" s="5" t="n">
        <v>18.8</v>
      </c>
      <c r="X61" s="5" t="n">
        <v>0.2</v>
      </c>
      <c r="Y61" s="5" t="n">
        <v>91</v>
      </c>
      <c r="Z61" s="5" t="n">
        <v>91</v>
      </c>
      <c r="AA61" s="5" t="n">
        <v>0</v>
      </c>
      <c r="AB61" s="5" t="n">
        <v>710251306</v>
      </c>
    </row>
    <row r="62" customFormat="false" ht="14.65" hidden="false" customHeight="false" outlineLevel="0" collapsed="false">
      <c r="A62" s="5" t="s">
        <v>182</v>
      </c>
      <c r="B62" s="6" t="n">
        <f aca="false">MID(A62,3,3)+MID(A62,7,2)/24</f>
        <v>197.5</v>
      </c>
      <c r="C62" s="7" t="n">
        <f aca="false">181+F62+I62/24+J62/1440</f>
        <v>197.448611111111</v>
      </c>
      <c r="D62" s="6" t="n">
        <v>39.95</v>
      </c>
      <c r="E62" s="6" t="n">
        <v>11.72</v>
      </c>
      <c r="F62" s="5" t="n">
        <v>16</v>
      </c>
      <c r="G62" s="5" t="n">
        <v>7</v>
      </c>
      <c r="H62" s="5" t="n">
        <v>97</v>
      </c>
      <c r="I62" s="5" t="n">
        <v>10</v>
      </c>
      <c r="J62" s="5" t="n">
        <v>46</v>
      </c>
      <c r="K62" s="5" t="n">
        <v>90</v>
      </c>
      <c r="L62" s="5" t="n">
        <v>0</v>
      </c>
      <c r="M62" s="5" t="n">
        <v>16</v>
      </c>
      <c r="N62" s="5" t="n">
        <v>7</v>
      </c>
      <c r="O62" s="5" t="n">
        <v>12</v>
      </c>
      <c r="P62" s="5" t="n">
        <v>16</v>
      </c>
      <c r="Q62" s="5" t="n">
        <v>19053</v>
      </c>
      <c r="R62" s="5" t="n">
        <v>67.7</v>
      </c>
      <c r="S62" s="5" t="n">
        <v>1015.7</v>
      </c>
      <c r="T62" s="5" t="n">
        <v>1015.6</v>
      </c>
      <c r="U62" s="5" t="n">
        <v>0.1</v>
      </c>
      <c r="V62" s="5" t="n">
        <v>19.4</v>
      </c>
      <c r="W62" s="5" t="n">
        <v>19</v>
      </c>
      <c r="X62" s="5" t="n">
        <v>0.4</v>
      </c>
      <c r="Y62" s="5" t="n">
        <v>89</v>
      </c>
      <c r="Z62" s="5" t="n">
        <v>86</v>
      </c>
      <c r="AA62" s="5" t="n">
        <v>3</v>
      </c>
      <c r="AB62" s="5" t="n">
        <v>710251308</v>
      </c>
    </row>
    <row r="63" customFormat="false" ht="14.65" hidden="false" customHeight="false" outlineLevel="0" collapsed="false">
      <c r="A63" s="5" t="s">
        <v>183</v>
      </c>
      <c r="B63" s="6" t="n">
        <f aca="false">MID(A63,3,3)+MID(A63,7,2)/24</f>
        <v>197.75</v>
      </c>
      <c r="C63" s="7" t="n">
        <f aca="false">181+F63+I63/24+J63/1440</f>
        <v>197.694444444444</v>
      </c>
      <c r="D63" s="6" t="n">
        <v>39.53</v>
      </c>
      <c r="E63" s="6" t="n">
        <v>10.75</v>
      </c>
      <c r="F63" s="5" t="n">
        <v>16</v>
      </c>
      <c r="G63" s="5" t="n">
        <v>7</v>
      </c>
      <c r="H63" s="5" t="n">
        <v>97</v>
      </c>
      <c r="I63" s="5" t="n">
        <v>16</v>
      </c>
      <c r="J63" s="5" t="n">
        <v>40</v>
      </c>
      <c r="K63" s="5" t="n">
        <v>103</v>
      </c>
      <c r="L63" s="5" t="n">
        <v>0</v>
      </c>
      <c r="M63" s="5" t="n">
        <v>16</v>
      </c>
      <c r="N63" s="5" t="n">
        <v>7</v>
      </c>
      <c r="O63" s="5" t="n">
        <v>18</v>
      </c>
      <c r="P63" s="5" t="n">
        <v>23</v>
      </c>
      <c r="Q63" s="5" t="n">
        <v>22777</v>
      </c>
      <c r="R63" s="5" t="n">
        <v>37.2</v>
      </c>
      <c r="S63" s="5" t="n">
        <v>1016</v>
      </c>
      <c r="T63" s="5" t="n">
        <v>1016</v>
      </c>
      <c r="U63" s="5" t="n">
        <v>0</v>
      </c>
      <c r="V63" s="5" t="n">
        <v>22</v>
      </c>
      <c r="W63" s="5" t="n">
        <v>22.6</v>
      </c>
      <c r="X63" s="5" t="n">
        <v>-0.6</v>
      </c>
      <c r="Y63" s="5" t="n">
        <v>65</v>
      </c>
      <c r="Z63" s="5" t="n">
        <v>63</v>
      </c>
      <c r="AA63" s="5" t="n">
        <v>2</v>
      </c>
      <c r="AB63" s="5" t="n">
        <v>710251211</v>
      </c>
    </row>
    <row r="64" customFormat="false" ht="14.65" hidden="false" customHeight="false" outlineLevel="0" collapsed="false">
      <c r="A64" s="5" t="s">
        <v>184</v>
      </c>
      <c r="B64" s="6" t="n">
        <f aca="false">MID(A64,3,3)+MID(A64,7,2)/24</f>
        <v>198</v>
      </c>
      <c r="C64" s="7" t="n">
        <f aca="false">181+F64+I64/24+J64/1440</f>
        <v>197.959722222222</v>
      </c>
      <c r="D64" s="6" t="n">
        <v>40.11</v>
      </c>
      <c r="E64" s="6" t="n">
        <v>11.05</v>
      </c>
      <c r="F64" s="5" t="n">
        <v>16</v>
      </c>
      <c r="G64" s="5" t="n">
        <v>7</v>
      </c>
      <c r="H64" s="5" t="n">
        <v>97</v>
      </c>
      <c r="I64" s="5" t="n">
        <v>23</v>
      </c>
      <c r="J64" s="5" t="n">
        <v>2</v>
      </c>
      <c r="K64" s="5" t="n">
        <v>75</v>
      </c>
      <c r="L64" s="5" t="n">
        <v>15</v>
      </c>
      <c r="M64" s="5" t="n">
        <v>17</v>
      </c>
      <c r="N64" s="5" t="n">
        <v>7</v>
      </c>
      <c r="O64" s="5" t="n">
        <v>0</v>
      </c>
      <c r="P64" s="5" t="n">
        <v>17</v>
      </c>
      <c r="Q64" s="5" t="n">
        <v>17842</v>
      </c>
      <c r="R64" s="5" t="n">
        <v>81.6</v>
      </c>
      <c r="S64" s="5" t="n">
        <v>1017.2</v>
      </c>
      <c r="T64" s="5" t="n">
        <v>1018.2</v>
      </c>
      <c r="U64" s="5" t="n">
        <v>-1</v>
      </c>
      <c r="V64" s="5" t="n">
        <v>19</v>
      </c>
      <c r="W64" s="5" t="n">
        <v>19</v>
      </c>
      <c r="X64" s="5" t="n">
        <v>0</v>
      </c>
      <c r="Y64" s="5" t="n">
        <v>93</v>
      </c>
      <c r="Z64" s="5" t="n">
        <v>91</v>
      </c>
      <c r="AA64" s="5" t="n">
        <v>2</v>
      </c>
      <c r="AB64" s="5" t="n">
        <v>710251213</v>
      </c>
    </row>
    <row r="65" customFormat="false" ht="14.65" hidden="false" customHeight="false" outlineLevel="0" collapsed="false">
      <c r="A65" s="5" t="s">
        <v>185</v>
      </c>
      <c r="B65" s="6" t="n">
        <f aca="false">MID(A65,3,3)+MID(A65,7,2)/24</f>
        <v>198.25</v>
      </c>
      <c r="C65" s="7" t="n">
        <f aca="false">181+F65+I65/24+J65/1440</f>
        <v>198.197222222222</v>
      </c>
      <c r="D65" s="6" t="n">
        <v>39.81</v>
      </c>
      <c r="E65" s="6" t="n">
        <v>10.81</v>
      </c>
      <c r="F65" s="5" t="n">
        <v>17</v>
      </c>
      <c r="G65" s="5" t="n">
        <v>7</v>
      </c>
      <c r="H65" s="5" t="n">
        <v>97</v>
      </c>
      <c r="I65" s="5" t="n">
        <v>4</v>
      </c>
      <c r="J65" s="5" t="n">
        <v>44</v>
      </c>
      <c r="K65" s="5" t="n">
        <v>101</v>
      </c>
      <c r="L65" s="5" t="n">
        <v>30</v>
      </c>
      <c r="M65" s="5" t="n">
        <v>17</v>
      </c>
      <c r="N65" s="5" t="n">
        <v>7</v>
      </c>
      <c r="O65" s="5" t="n">
        <v>6</v>
      </c>
      <c r="P65" s="5" t="n">
        <v>25</v>
      </c>
      <c r="Q65" s="5" t="n">
        <v>22400</v>
      </c>
      <c r="R65" s="5" t="n">
        <v>39.4</v>
      </c>
      <c r="S65" s="5" t="n">
        <v>1016</v>
      </c>
      <c r="T65" s="5" t="n">
        <v>1017</v>
      </c>
      <c r="U65" s="5" t="n">
        <v>-1</v>
      </c>
      <c r="V65" s="5" t="n">
        <v>18.8</v>
      </c>
      <c r="W65" s="5" t="n">
        <v>18.9</v>
      </c>
      <c r="X65" s="5" t="n">
        <v>-0.1</v>
      </c>
      <c r="Y65" s="5" t="n">
        <v>92</v>
      </c>
      <c r="Z65" s="5" t="n">
        <v>89</v>
      </c>
      <c r="AA65" s="5" t="n">
        <v>3</v>
      </c>
      <c r="AB65" s="5" t="n">
        <v>710251214</v>
      </c>
    </row>
    <row r="66" customFormat="false" ht="14.65" hidden="false" customHeight="false" outlineLevel="0" collapsed="false">
      <c r="A66" s="5" t="s">
        <v>186</v>
      </c>
      <c r="B66" s="6" t="n">
        <f aca="false">MID(A66,3,3)+MID(A66,7,2)/24</f>
        <v>198.5</v>
      </c>
      <c r="C66" s="7" t="n">
        <f aca="false">181+F66+I66/24+J66/1440</f>
        <v>198.449305555556</v>
      </c>
      <c r="D66" s="6" t="n">
        <v>39.05</v>
      </c>
      <c r="E66" s="6" t="n">
        <v>10.29</v>
      </c>
      <c r="F66" s="5" t="n">
        <v>17</v>
      </c>
      <c r="G66" s="5" t="n">
        <v>7</v>
      </c>
      <c r="H66" s="5" t="n">
        <v>97</v>
      </c>
      <c r="I66" s="5" t="n">
        <v>10</v>
      </c>
      <c r="J66" s="5" t="n">
        <v>47</v>
      </c>
      <c r="K66" s="5" t="n">
        <v>92</v>
      </c>
      <c r="L66" s="5" t="n">
        <v>0</v>
      </c>
      <c r="M66" s="5" t="n">
        <v>17</v>
      </c>
      <c r="N66" s="5" t="n">
        <v>7</v>
      </c>
      <c r="O66" s="5" t="n">
        <v>12</v>
      </c>
      <c r="P66" s="5" t="n">
        <v>19</v>
      </c>
      <c r="Q66" s="5" t="n">
        <v>18126</v>
      </c>
      <c r="R66" s="5" t="n">
        <v>77.8</v>
      </c>
      <c r="S66" s="5" t="n">
        <v>1016.2</v>
      </c>
      <c r="T66" s="5" t="n">
        <v>1016.7</v>
      </c>
      <c r="U66" s="5" t="n">
        <v>-0.5</v>
      </c>
      <c r="V66" s="5" t="n">
        <v>20.9</v>
      </c>
      <c r="W66" s="5" t="n">
        <v>20.9</v>
      </c>
      <c r="X66" s="5" t="n">
        <v>0</v>
      </c>
      <c r="Y66" s="5" t="n">
        <v>77</v>
      </c>
      <c r="Z66" s="5" t="n">
        <v>77</v>
      </c>
      <c r="AA66" s="5" t="n">
        <v>0</v>
      </c>
      <c r="AB66" s="5" t="n">
        <v>710251210</v>
      </c>
    </row>
    <row r="67" customFormat="false" ht="14.65" hidden="false" customHeight="false" outlineLevel="0" collapsed="false">
      <c r="A67" s="5" t="s">
        <v>187</v>
      </c>
      <c r="B67" s="6" t="n">
        <f aca="false">MID(A67,3,3)+MID(A67,7,2)/24</f>
        <v>198.75</v>
      </c>
      <c r="C67" s="7" t="n">
        <f aca="false">181+F67+I67/24+J67/1440</f>
        <v>198.699305555556</v>
      </c>
      <c r="D67" s="6" t="n">
        <v>38.2</v>
      </c>
      <c r="E67" s="6" t="n">
        <v>9.84</v>
      </c>
      <c r="F67" s="5" t="n">
        <v>17</v>
      </c>
      <c r="G67" s="5" t="n">
        <v>7</v>
      </c>
      <c r="H67" s="5" t="n">
        <v>97</v>
      </c>
      <c r="I67" s="5" t="n">
        <v>16</v>
      </c>
      <c r="J67" s="5" t="n">
        <v>47</v>
      </c>
      <c r="K67" s="5" t="n">
        <v>119</v>
      </c>
      <c r="L67" s="5" t="n">
        <v>45</v>
      </c>
      <c r="M67" s="5" t="n">
        <v>17</v>
      </c>
      <c r="N67" s="5" t="n">
        <v>7</v>
      </c>
      <c r="O67" s="5" t="n">
        <v>18</v>
      </c>
      <c r="P67" s="5" t="n">
        <v>46</v>
      </c>
      <c r="Q67" s="5" t="n">
        <v>22216</v>
      </c>
      <c r="R67" s="5" t="n">
        <v>40.5</v>
      </c>
      <c r="S67" s="5" t="n">
        <v>1015.5</v>
      </c>
      <c r="T67" s="5" t="n">
        <v>1015.9</v>
      </c>
      <c r="U67" s="5" t="n">
        <v>-0.4</v>
      </c>
      <c r="V67" s="5" t="n">
        <v>23.3</v>
      </c>
      <c r="W67" s="5" t="n">
        <v>23.3</v>
      </c>
      <c r="X67" s="5" t="n">
        <v>0</v>
      </c>
      <c r="Y67" s="5" t="n">
        <v>49</v>
      </c>
      <c r="Z67" s="5" t="n">
        <v>49</v>
      </c>
      <c r="AA67" s="5" t="n">
        <v>0</v>
      </c>
      <c r="AB67" s="5" t="n">
        <v>710251212</v>
      </c>
    </row>
    <row r="68" customFormat="false" ht="14.65" hidden="false" customHeight="false" outlineLevel="0" collapsed="false">
      <c r="A68" s="5" t="s">
        <v>188</v>
      </c>
      <c r="B68" s="6" t="n">
        <f aca="false">MID(A68,3,3)+MID(A68,7,2)/24</f>
        <v>199</v>
      </c>
      <c r="C68" s="7" t="n">
        <f aca="false">181+F68+I68/24+J68/1440</f>
        <v>198.948611111111</v>
      </c>
      <c r="D68" s="6" t="n">
        <v>37.17</v>
      </c>
      <c r="E68" s="6" t="n">
        <v>9.6</v>
      </c>
      <c r="F68" s="5" t="n">
        <v>17</v>
      </c>
      <c r="G68" s="5" t="n">
        <v>7</v>
      </c>
      <c r="H68" s="5" t="n">
        <v>97</v>
      </c>
      <c r="I68" s="5" t="n">
        <v>22</v>
      </c>
      <c r="J68" s="5" t="n">
        <v>46</v>
      </c>
      <c r="K68" s="5" t="n">
        <v>97</v>
      </c>
      <c r="L68" s="5" t="n">
        <v>0</v>
      </c>
      <c r="M68" s="5" t="n">
        <v>18</v>
      </c>
      <c r="N68" s="5" t="n">
        <v>7</v>
      </c>
      <c r="O68" s="5" t="n">
        <v>0</v>
      </c>
      <c r="P68" s="5" t="n">
        <v>23</v>
      </c>
      <c r="Q68" s="5" t="n">
        <v>22999</v>
      </c>
      <c r="R68" s="5" t="n">
        <v>35.9</v>
      </c>
      <c r="S68" s="5" t="n">
        <v>1015.2</v>
      </c>
      <c r="T68" s="5" t="n">
        <v>1015.3</v>
      </c>
      <c r="U68" s="5" t="n">
        <v>-0.1</v>
      </c>
      <c r="V68" s="5" t="n">
        <v>20.2</v>
      </c>
      <c r="W68" s="5" t="n">
        <v>19.8</v>
      </c>
      <c r="X68" s="5" t="n">
        <v>0.4</v>
      </c>
      <c r="Y68" s="5" t="n">
        <v>88</v>
      </c>
      <c r="Z68" s="5" t="n">
        <v>86</v>
      </c>
      <c r="AA68" s="5" t="n">
        <v>2</v>
      </c>
      <c r="AB68" s="5" t="n">
        <v>710251209</v>
      </c>
    </row>
    <row r="69" customFormat="false" ht="14.65" hidden="false" customHeight="false" outlineLevel="0" collapsed="false">
      <c r="A69" s="5" t="s">
        <v>189</v>
      </c>
      <c r="B69" s="6" t="n">
        <f aca="false">MID(A69,3,3)+MID(A69,7,2)/24</f>
        <v>199.25</v>
      </c>
      <c r="C69" s="7" t="n">
        <f aca="false">181+F69+I69/24+J69/1440</f>
        <v>199.2</v>
      </c>
      <c r="D69" s="6" t="n">
        <v>36.15</v>
      </c>
      <c r="E69" s="6" t="n">
        <v>9.45</v>
      </c>
      <c r="F69" s="5" t="n">
        <v>18</v>
      </c>
      <c r="G69" s="5" t="n">
        <v>7</v>
      </c>
      <c r="H69" s="5" t="n">
        <v>97</v>
      </c>
      <c r="I69" s="5" t="n">
        <v>4</v>
      </c>
      <c r="J69" s="5" t="n">
        <v>48</v>
      </c>
      <c r="K69" s="5" t="n">
        <v>89</v>
      </c>
      <c r="L69" s="5" t="n">
        <v>0</v>
      </c>
      <c r="M69" s="5" t="n">
        <v>18</v>
      </c>
      <c r="N69" s="5" t="n">
        <v>7</v>
      </c>
      <c r="O69" s="5" t="n">
        <v>6</v>
      </c>
      <c r="P69" s="5" t="n">
        <v>17</v>
      </c>
      <c r="Q69" s="5" t="n">
        <v>22125</v>
      </c>
      <c r="R69" s="5" t="n">
        <v>41</v>
      </c>
      <c r="S69" s="5" t="n">
        <v>1013.7</v>
      </c>
      <c r="T69" s="5" t="n">
        <v>1014.4</v>
      </c>
      <c r="U69" s="5" t="n">
        <v>-0.7</v>
      </c>
      <c r="V69" s="5" t="n">
        <v>20.3</v>
      </c>
      <c r="W69" s="5" t="n">
        <v>20.1</v>
      </c>
      <c r="X69" s="5" t="n">
        <v>0.2</v>
      </c>
      <c r="Y69" s="5" t="n">
        <v>93</v>
      </c>
      <c r="Z69" s="5" t="n">
        <v>91</v>
      </c>
      <c r="AA69" s="5" t="n">
        <v>2</v>
      </c>
      <c r="AB69" s="5" t="n">
        <v>710251206</v>
      </c>
    </row>
    <row r="70" customFormat="false" ht="14.65" hidden="false" customHeight="false" outlineLevel="0" collapsed="false">
      <c r="A70" s="5" t="s">
        <v>190</v>
      </c>
      <c r="B70" s="6" t="n">
        <f aca="false">MID(A70,3,3)+MID(A70,7,2)/24</f>
        <v>199.5</v>
      </c>
      <c r="C70" s="7" t="n">
        <f aca="false">181+F70+I70/24+J70/1440</f>
        <v>199.456944444444</v>
      </c>
      <c r="D70" s="6" t="n">
        <v>36.72</v>
      </c>
      <c r="E70" s="6" t="n">
        <v>8.93</v>
      </c>
      <c r="F70" s="5" t="n">
        <v>18</v>
      </c>
      <c r="G70" s="5" t="n">
        <v>7</v>
      </c>
      <c r="H70" s="5" t="n">
        <v>97</v>
      </c>
      <c r="I70" s="5" t="n">
        <v>10</v>
      </c>
      <c r="J70" s="5" t="n">
        <v>58</v>
      </c>
      <c r="K70" s="5" t="n">
        <v>80</v>
      </c>
      <c r="L70" s="5" t="n">
        <v>30</v>
      </c>
      <c r="M70" s="5" t="n">
        <v>18</v>
      </c>
      <c r="N70" s="5" t="n">
        <v>7</v>
      </c>
      <c r="O70" s="5" t="n">
        <v>12</v>
      </c>
      <c r="P70" s="5" t="n">
        <v>18</v>
      </c>
      <c r="Q70" s="5" t="n">
        <v>17452</v>
      </c>
      <c r="R70" s="5" t="n">
        <v>86.7</v>
      </c>
      <c r="S70" s="5" t="n">
        <v>1013.8</v>
      </c>
      <c r="T70" s="5" t="n">
        <v>1014.6</v>
      </c>
      <c r="U70" s="5" t="n">
        <v>-0.8</v>
      </c>
      <c r="V70" s="5" t="n">
        <v>19.3</v>
      </c>
      <c r="W70" s="5" t="n">
        <v>19.5</v>
      </c>
      <c r="X70" s="5" t="n">
        <v>-0.2</v>
      </c>
      <c r="Y70" s="5" t="n">
        <v>93</v>
      </c>
      <c r="Z70" s="5" t="n">
        <v>91</v>
      </c>
      <c r="AA70" s="5" t="n">
        <v>2</v>
      </c>
      <c r="AB70" s="5" t="n">
        <v>710251205</v>
      </c>
    </row>
    <row r="71" customFormat="false" ht="14.65" hidden="false" customHeight="false" outlineLevel="0" collapsed="false">
      <c r="A71" s="5" t="s">
        <v>191</v>
      </c>
      <c r="B71" s="6" t="n">
        <f aca="false">MID(A71,3,3)+MID(A71,7,2)/24</f>
        <v>199.75</v>
      </c>
      <c r="C71" s="7" t="n">
        <f aca="false">181+F71+I71/24+J71/1440</f>
        <v>199.701388888889</v>
      </c>
      <c r="D71" s="6" t="n">
        <v>36.97</v>
      </c>
      <c r="E71" s="6" t="n">
        <v>8.98</v>
      </c>
      <c r="F71" s="5" t="n">
        <v>18</v>
      </c>
      <c r="G71" s="5" t="n">
        <v>7</v>
      </c>
      <c r="H71" s="5" t="n">
        <v>97</v>
      </c>
      <c r="I71" s="5" t="n">
        <v>16</v>
      </c>
      <c r="J71" s="5" t="n">
        <v>50</v>
      </c>
      <c r="K71" s="5" t="n">
        <v>119</v>
      </c>
      <c r="L71" s="5" t="n">
        <v>45</v>
      </c>
      <c r="M71" s="5" t="n">
        <v>18</v>
      </c>
      <c r="N71" s="5" t="n">
        <v>7</v>
      </c>
      <c r="O71" s="5" t="n">
        <v>18</v>
      </c>
      <c r="P71" s="5" t="n">
        <v>49</v>
      </c>
      <c r="Q71" s="5" t="n">
        <v>24606</v>
      </c>
      <c r="R71" s="5" t="n">
        <v>27.8</v>
      </c>
      <c r="S71" s="5" t="n">
        <v>1012.8</v>
      </c>
      <c r="T71" s="5" t="n">
        <v>1013.5</v>
      </c>
      <c r="U71" s="5" t="n">
        <v>-0.7</v>
      </c>
      <c r="V71" s="5" t="n">
        <v>19.5</v>
      </c>
      <c r="W71" s="5" t="n">
        <v>19.5</v>
      </c>
      <c r="X71" s="5" t="n">
        <v>0</v>
      </c>
      <c r="Y71" s="5" t="n">
        <v>86</v>
      </c>
      <c r="Z71" s="5" t="n">
        <v>86</v>
      </c>
      <c r="AA71" s="5" t="n">
        <v>0</v>
      </c>
      <c r="AB71" s="5" t="n">
        <v>710251208</v>
      </c>
    </row>
    <row r="72" customFormat="false" ht="14.65" hidden="false" customHeight="false" outlineLevel="0" collapsed="false">
      <c r="A72" s="5" t="s">
        <v>192</v>
      </c>
      <c r="B72" s="6" t="n">
        <f aca="false">MID(A72,3,3)+MID(A72,7,2)/24</f>
        <v>200</v>
      </c>
      <c r="C72" s="7" t="n">
        <f aca="false">181+F72+I72/24+J72/1440</f>
        <v>199.948611111111</v>
      </c>
      <c r="D72" s="6" t="n">
        <v>36.11</v>
      </c>
      <c r="E72" s="6" t="n">
        <v>8.73</v>
      </c>
      <c r="F72" s="5" t="n">
        <v>18</v>
      </c>
      <c r="G72" s="5" t="n">
        <v>7</v>
      </c>
      <c r="H72" s="5" t="n">
        <v>97</v>
      </c>
      <c r="I72" s="5" t="n">
        <v>22</v>
      </c>
      <c r="J72" s="5" t="n">
        <v>46</v>
      </c>
      <c r="K72" s="5" t="n">
        <v>119</v>
      </c>
      <c r="L72" s="5" t="n">
        <v>45</v>
      </c>
      <c r="M72" s="5" t="n">
        <v>19</v>
      </c>
      <c r="N72" s="5" t="n">
        <v>7</v>
      </c>
      <c r="O72" s="5" t="n">
        <v>0</v>
      </c>
      <c r="P72" s="5" t="n">
        <v>45</v>
      </c>
      <c r="Q72" s="5" t="n">
        <v>24785</v>
      </c>
      <c r="R72" s="5" t="n">
        <v>27.2</v>
      </c>
      <c r="S72" s="5" t="n">
        <v>1014</v>
      </c>
      <c r="T72" s="5" t="n">
        <v>1015.2</v>
      </c>
      <c r="U72" s="5" t="n">
        <v>-1.2</v>
      </c>
      <c r="V72" s="5" t="n">
        <v>21.4</v>
      </c>
      <c r="W72" s="5" t="n">
        <v>21.4</v>
      </c>
      <c r="X72" s="5" t="n">
        <v>0</v>
      </c>
      <c r="Y72" s="5" t="n">
        <v>90</v>
      </c>
      <c r="Z72" s="5" t="n">
        <v>88</v>
      </c>
      <c r="AA72" s="5" t="n">
        <v>2</v>
      </c>
      <c r="AB72" s="5" t="n">
        <v>710251207</v>
      </c>
    </row>
    <row r="73" customFormat="false" ht="14.65" hidden="false" customHeight="false" outlineLevel="0" collapsed="false">
      <c r="A73" s="5" t="s">
        <v>193</v>
      </c>
      <c r="B73" s="6" t="n">
        <f aca="false">MID(A73,3,3)+MID(A73,7,2)/24</f>
        <v>200.25</v>
      </c>
      <c r="C73" s="7" t="n">
        <f aca="false">181+F73+I73/24+J73/1440</f>
        <v>200.204861111111</v>
      </c>
      <c r="D73" s="6" t="n">
        <v>36.06</v>
      </c>
      <c r="E73" s="6" t="n">
        <v>8.86</v>
      </c>
      <c r="F73" s="5" t="n">
        <v>19</v>
      </c>
      <c r="G73" s="5" t="n">
        <v>7</v>
      </c>
      <c r="H73" s="5" t="n">
        <v>97</v>
      </c>
      <c r="I73" s="5" t="n">
        <v>4</v>
      </c>
      <c r="J73" s="5" t="n">
        <v>55</v>
      </c>
      <c r="K73" s="5" t="n">
        <v>88</v>
      </c>
      <c r="L73" s="5" t="n">
        <v>30</v>
      </c>
      <c r="M73" s="5" t="n">
        <v>19</v>
      </c>
      <c r="N73" s="5" t="n">
        <v>7</v>
      </c>
      <c r="O73" s="5" t="n">
        <v>6</v>
      </c>
      <c r="P73" s="5" t="n">
        <v>23</v>
      </c>
      <c r="Q73" s="5" t="n">
        <v>23447</v>
      </c>
      <c r="R73" s="5" t="n">
        <v>33.3</v>
      </c>
      <c r="S73" s="5" t="n">
        <v>1012.5</v>
      </c>
      <c r="T73" s="5" t="n">
        <v>1013.4</v>
      </c>
      <c r="U73" s="5" t="n">
        <v>-0.9</v>
      </c>
      <c r="V73" s="5" t="n">
        <v>21.1</v>
      </c>
      <c r="W73" s="5" t="n">
        <v>21.1</v>
      </c>
      <c r="X73" s="5" t="n">
        <v>0</v>
      </c>
      <c r="Y73" s="5" t="n">
        <v>90</v>
      </c>
      <c r="Z73" s="5" t="n">
        <v>88</v>
      </c>
      <c r="AA73" s="5" t="n">
        <v>2</v>
      </c>
      <c r="AB73" s="5" t="n">
        <v>710251005</v>
      </c>
    </row>
    <row r="74" customFormat="false" ht="14.65" hidden="false" customHeight="false" outlineLevel="0" collapsed="false">
      <c r="A74" s="5" t="s">
        <v>194</v>
      </c>
      <c r="B74" s="6" t="n">
        <f aca="false">MID(A74,3,3)+MID(A74,7,2)/24</f>
        <v>200.375</v>
      </c>
      <c r="C74" s="7" t="n">
        <f aca="false">181+F74+I74/24+J74/1440</f>
        <v>200.361805555556</v>
      </c>
      <c r="D74" s="6" t="n">
        <v>36.37</v>
      </c>
      <c r="E74" s="6" t="n">
        <v>9.25</v>
      </c>
      <c r="F74" s="5" t="n">
        <v>19</v>
      </c>
      <c r="G74" s="5" t="n">
        <v>7</v>
      </c>
      <c r="H74" s="5" t="n">
        <v>97</v>
      </c>
      <c r="I74" s="5" t="n">
        <v>8</v>
      </c>
      <c r="J74" s="5" t="n">
        <v>41</v>
      </c>
      <c r="K74" s="5" t="n">
        <v>87</v>
      </c>
      <c r="L74" s="5" t="n">
        <v>30</v>
      </c>
      <c r="M74" s="5" t="n">
        <v>19</v>
      </c>
      <c r="N74" s="5" t="n">
        <v>7</v>
      </c>
      <c r="O74" s="5" t="n">
        <v>10</v>
      </c>
      <c r="P74" s="5" t="n">
        <v>8</v>
      </c>
      <c r="Q74" s="5" t="n">
        <v>22171</v>
      </c>
      <c r="R74" s="5" t="n">
        <v>41</v>
      </c>
      <c r="S74" s="5" t="n">
        <v>1014.6</v>
      </c>
      <c r="T74" s="5" t="n">
        <v>1015.7</v>
      </c>
      <c r="U74" s="5" t="n">
        <v>-1.1</v>
      </c>
      <c r="V74" s="5" t="n">
        <v>20.9</v>
      </c>
      <c r="W74" s="5" t="n">
        <v>20.6</v>
      </c>
      <c r="X74" s="5" t="n">
        <v>0.3</v>
      </c>
      <c r="Y74" s="5" t="n">
        <v>92</v>
      </c>
      <c r="Z74" s="5" t="n">
        <v>89</v>
      </c>
      <c r="AA74" s="5" t="n">
        <v>3</v>
      </c>
      <c r="AB74" s="5" t="n">
        <v>710251004</v>
      </c>
    </row>
    <row r="75" customFormat="false" ht="14.65" hidden="false" customHeight="false" outlineLevel="0" collapsed="false">
      <c r="A75" s="5" t="s">
        <v>195</v>
      </c>
      <c r="B75" s="6" t="n">
        <f aca="false">MID(A75,3,3)+MID(A75,7,2)/24</f>
        <v>200.5</v>
      </c>
      <c r="C75" s="7" t="n">
        <f aca="false">181+F75+I75/24+J75/1440</f>
        <v>200.453472222222</v>
      </c>
      <c r="D75" s="6" t="n">
        <v>36.34</v>
      </c>
      <c r="E75" s="6" t="n">
        <v>9.68</v>
      </c>
      <c r="F75" s="5" t="n">
        <v>19</v>
      </c>
      <c r="G75" s="5" t="n">
        <v>7</v>
      </c>
      <c r="H75" s="5" t="n">
        <v>97</v>
      </c>
      <c r="I75" s="5" t="n">
        <v>10</v>
      </c>
      <c r="J75" s="5" t="n">
        <v>53</v>
      </c>
      <c r="K75" s="5" t="n">
        <v>81</v>
      </c>
      <c r="L75" s="5" t="n">
        <v>0</v>
      </c>
      <c r="M75" s="5" t="n">
        <v>19</v>
      </c>
      <c r="N75" s="5" t="n">
        <v>7</v>
      </c>
      <c r="O75" s="5" t="n">
        <v>12</v>
      </c>
      <c r="P75" s="5" t="n">
        <v>14</v>
      </c>
      <c r="Q75" s="5" t="n">
        <v>17957</v>
      </c>
      <c r="R75" s="5" t="n">
        <v>80.4</v>
      </c>
      <c r="S75" s="5" t="n">
        <v>1015.2</v>
      </c>
      <c r="T75" s="5" t="n">
        <v>1016.2</v>
      </c>
      <c r="U75" s="5" t="n">
        <v>-1</v>
      </c>
      <c r="V75" s="5" t="n">
        <v>21</v>
      </c>
      <c r="W75" s="5" t="n">
        <v>20.7</v>
      </c>
      <c r="X75" s="5" t="n">
        <v>0.3</v>
      </c>
      <c r="Y75" s="5" t="n">
        <v>93</v>
      </c>
      <c r="Z75" s="5" t="n">
        <v>93</v>
      </c>
      <c r="AA75" s="5" t="n">
        <v>0</v>
      </c>
      <c r="AB75" s="5" t="n">
        <v>710251009</v>
      </c>
    </row>
    <row r="76" customFormat="false" ht="14.65" hidden="false" customHeight="false" outlineLevel="0" collapsed="false">
      <c r="A76" s="5" t="s">
        <v>196</v>
      </c>
      <c r="B76" s="6" t="n">
        <f aca="false">MID(A76,3,3)+MID(A76,7,2)/24</f>
        <v>200.75</v>
      </c>
      <c r="C76" s="7" t="n">
        <f aca="false">181+F76+I76/24+J76/1440</f>
        <v>200.702083333333</v>
      </c>
      <c r="D76" s="6" t="n">
        <v>36.79</v>
      </c>
      <c r="E76" s="6" t="n">
        <v>10.35</v>
      </c>
      <c r="F76" s="5" t="n">
        <v>19</v>
      </c>
      <c r="G76" s="5" t="n">
        <v>7</v>
      </c>
      <c r="H76" s="5" t="n">
        <v>97</v>
      </c>
      <c r="I76" s="5" t="n">
        <v>16</v>
      </c>
      <c r="J76" s="5" t="n">
        <v>51</v>
      </c>
      <c r="K76" s="5" t="n">
        <v>109</v>
      </c>
      <c r="L76" s="5" t="n">
        <v>0</v>
      </c>
      <c r="M76" s="5" t="n">
        <v>19</v>
      </c>
      <c r="N76" s="5" t="n">
        <v>7</v>
      </c>
      <c r="O76" s="5" t="n">
        <v>18</v>
      </c>
      <c r="P76" s="5" t="n">
        <v>40</v>
      </c>
      <c r="Q76" s="5" t="n">
        <v>24682</v>
      </c>
      <c r="R76" s="5" t="n">
        <v>27.6</v>
      </c>
      <c r="S76" s="5" t="n">
        <v>1016</v>
      </c>
      <c r="T76" s="5" t="n">
        <v>1016.7</v>
      </c>
      <c r="U76" s="5" t="n">
        <v>-0.7</v>
      </c>
      <c r="V76" s="5" t="n">
        <v>22.5</v>
      </c>
      <c r="W76" s="5" t="n">
        <v>22.5</v>
      </c>
      <c r="X76" s="5" t="n">
        <v>0</v>
      </c>
      <c r="Y76" s="5" t="n">
        <v>72</v>
      </c>
      <c r="Z76" s="5" t="n">
        <v>72</v>
      </c>
      <c r="AA76" s="5" t="n">
        <v>0</v>
      </c>
      <c r="AB76" s="5" t="n">
        <v>710251007</v>
      </c>
    </row>
    <row r="77" customFormat="false" ht="14.65" hidden="false" customHeight="false" outlineLevel="0" collapsed="false">
      <c r="A77" s="5" t="s">
        <v>197</v>
      </c>
      <c r="B77" s="6" t="n">
        <f aca="false">MID(A77,3,3)+MID(A77,7,2)/24</f>
        <v>201</v>
      </c>
      <c r="C77" s="7" t="n">
        <f aca="false">181+F77+I77/24+J77/1440</f>
        <v>200.948611111111</v>
      </c>
      <c r="D77" s="6" t="n">
        <v>37.41</v>
      </c>
      <c r="E77" s="6" t="n">
        <v>11.01</v>
      </c>
      <c r="F77" s="5" t="n">
        <v>19</v>
      </c>
      <c r="G77" s="5" t="n">
        <v>7</v>
      </c>
      <c r="H77" s="5" t="n">
        <v>97</v>
      </c>
      <c r="I77" s="5" t="n">
        <v>22</v>
      </c>
      <c r="J77" s="5" t="n">
        <v>46</v>
      </c>
      <c r="K77" s="5" t="n">
        <v>104</v>
      </c>
      <c r="L77" s="5" t="n">
        <v>15</v>
      </c>
      <c r="M77" s="5" t="n">
        <v>20</v>
      </c>
      <c r="N77" s="5" t="n">
        <v>7</v>
      </c>
      <c r="O77" s="5" t="n">
        <v>0</v>
      </c>
      <c r="P77" s="5" t="n">
        <v>30</v>
      </c>
      <c r="Q77" s="5" t="n">
        <v>24916</v>
      </c>
      <c r="R77" s="5" t="n">
        <v>26.8</v>
      </c>
      <c r="S77" s="5" t="n">
        <v>1017.9</v>
      </c>
      <c r="T77" s="5" t="n">
        <v>1019.2</v>
      </c>
      <c r="U77" s="5" t="n">
        <v>-1.3</v>
      </c>
      <c r="V77" s="5" t="n">
        <v>19.4</v>
      </c>
      <c r="W77" s="5" t="n">
        <v>19.6</v>
      </c>
      <c r="X77" s="5" t="n">
        <v>-0.2</v>
      </c>
      <c r="Y77" s="5" t="n">
        <v>91</v>
      </c>
      <c r="Z77" s="5" t="n">
        <v>90</v>
      </c>
      <c r="AA77" s="5" t="n">
        <v>1</v>
      </c>
      <c r="AB77" s="5" t="n">
        <v>710251012</v>
      </c>
    </row>
    <row r="78" customFormat="false" ht="14.65" hidden="false" customHeight="false" outlineLevel="0" collapsed="false">
      <c r="A78" s="5" t="s">
        <v>198</v>
      </c>
      <c r="B78" s="6" t="n">
        <f aca="false">MID(A78,3,3)+MID(A78,7,2)/24</f>
        <v>201.25</v>
      </c>
      <c r="C78" s="7" t="n">
        <f aca="false">181+F78+I78/24+J78/1440</f>
        <v>201.214583333333</v>
      </c>
      <c r="D78" s="6" t="n">
        <v>38.03</v>
      </c>
      <c r="E78" s="6" t="n">
        <v>11.5</v>
      </c>
      <c r="F78" s="5" t="n">
        <v>20</v>
      </c>
      <c r="G78" s="5" t="n">
        <v>7</v>
      </c>
      <c r="H78" s="5" t="n">
        <v>97</v>
      </c>
      <c r="I78" s="5" t="n">
        <v>5</v>
      </c>
      <c r="J78" s="5" t="n">
        <v>9</v>
      </c>
      <c r="K78" s="5" t="n">
        <v>93</v>
      </c>
      <c r="L78" s="5" t="n">
        <v>30</v>
      </c>
      <c r="M78" s="5" t="n">
        <v>20</v>
      </c>
      <c r="N78" s="5" t="n">
        <v>7</v>
      </c>
      <c r="O78" s="5" t="n">
        <v>6</v>
      </c>
      <c r="P78" s="5" t="n">
        <v>42</v>
      </c>
      <c r="Q78" s="5" t="n">
        <v>22189</v>
      </c>
      <c r="R78" s="5" t="n">
        <v>40.7</v>
      </c>
      <c r="S78" s="5" t="n">
        <v>1017</v>
      </c>
      <c r="T78" s="5" t="n">
        <v>1018.3</v>
      </c>
      <c r="U78" s="5" t="n">
        <v>-1.3</v>
      </c>
      <c r="V78" s="5" t="n">
        <v>19.1</v>
      </c>
      <c r="W78" s="5" t="n">
        <v>19.3</v>
      </c>
      <c r="X78" s="5" t="n">
        <v>-0.2</v>
      </c>
      <c r="Y78" s="5" t="n">
        <v>90</v>
      </c>
      <c r="Z78" s="5" t="n">
        <v>85</v>
      </c>
      <c r="AA78" s="5" t="n">
        <v>5</v>
      </c>
      <c r="AB78" s="5" t="n">
        <v>710251010</v>
      </c>
    </row>
    <row r="79" customFormat="false" ht="14.65" hidden="false" customHeight="false" outlineLevel="0" collapsed="false">
      <c r="A79" s="5" t="s">
        <v>199</v>
      </c>
      <c r="B79" s="6" t="n">
        <f aca="false">MID(A79,3,3)+MID(A79,7,2)/24</f>
        <v>201.5</v>
      </c>
      <c r="C79" s="7" t="n">
        <f aca="false">181+F79+I79/24+J79/1440</f>
        <v>201.470138888889</v>
      </c>
      <c r="D79" s="6" t="n">
        <v>38.71</v>
      </c>
      <c r="E79" s="6" t="n">
        <v>11.73</v>
      </c>
      <c r="F79" s="5" t="n">
        <v>20</v>
      </c>
      <c r="G79" s="5" t="n">
        <v>7</v>
      </c>
      <c r="H79" s="5" t="n">
        <v>97</v>
      </c>
      <c r="I79" s="5" t="n">
        <v>11</v>
      </c>
      <c r="J79" s="5" t="n">
        <v>17</v>
      </c>
      <c r="K79" s="5" t="n">
        <v>93</v>
      </c>
      <c r="L79" s="5" t="n">
        <v>45</v>
      </c>
      <c r="M79" s="5" t="n">
        <v>20</v>
      </c>
      <c r="N79" s="5" t="n">
        <v>7</v>
      </c>
      <c r="O79" s="5" t="n">
        <v>12</v>
      </c>
      <c r="P79" s="5" t="n">
        <v>50</v>
      </c>
      <c r="Q79" s="5" t="n">
        <v>21112</v>
      </c>
      <c r="R79" s="5" t="n">
        <v>48.3</v>
      </c>
      <c r="S79" s="5" t="n">
        <v>1018.3</v>
      </c>
      <c r="T79" s="5" t="n">
        <v>1020</v>
      </c>
      <c r="U79" s="5" t="n">
        <v>-1.7</v>
      </c>
      <c r="V79" s="5" t="n">
        <v>18.9</v>
      </c>
      <c r="W79" s="5" t="n">
        <v>19.2</v>
      </c>
      <c r="X79" s="5" t="n">
        <v>-0.3</v>
      </c>
      <c r="Y79" s="5" t="n">
        <v>87</v>
      </c>
      <c r="Z79" s="5" t="n">
        <v>83</v>
      </c>
      <c r="AA79" s="5" t="n">
        <v>4</v>
      </c>
      <c r="AB79" s="5" t="n">
        <v>710251102</v>
      </c>
    </row>
    <row r="80" customFormat="false" ht="14.65" hidden="false" customHeight="false" outlineLevel="0" collapsed="false">
      <c r="A80" s="5" t="s">
        <v>200</v>
      </c>
      <c r="B80" s="6" t="n">
        <f aca="false">MID(A80,3,3)+MID(A80,7,2)/24</f>
        <v>201.75</v>
      </c>
      <c r="C80" s="7" t="n">
        <f aca="false">181+F80+I80/24+J80/1440</f>
        <v>201.700694444444</v>
      </c>
      <c r="D80" s="6" t="n">
        <v>39.42</v>
      </c>
      <c r="E80" s="6" t="n">
        <v>11.61</v>
      </c>
      <c r="F80" s="5" t="n">
        <v>20</v>
      </c>
      <c r="G80" s="5" t="n">
        <v>7</v>
      </c>
      <c r="H80" s="5" t="n">
        <v>97</v>
      </c>
      <c r="I80" s="5" t="n">
        <v>16</v>
      </c>
      <c r="J80" s="5" t="n">
        <v>49</v>
      </c>
      <c r="K80" s="5" t="n">
        <v>107</v>
      </c>
      <c r="L80" s="5" t="n">
        <v>15</v>
      </c>
      <c r="M80" s="5" t="n">
        <v>20</v>
      </c>
      <c r="N80" s="5" t="n">
        <v>7</v>
      </c>
      <c r="O80" s="5" t="n">
        <v>18</v>
      </c>
      <c r="P80" s="5" t="n">
        <v>36</v>
      </c>
      <c r="Q80" s="5" t="n">
        <v>25014</v>
      </c>
      <c r="R80" s="5" t="n">
        <v>26.4</v>
      </c>
      <c r="S80" s="5" t="n">
        <v>1017.8</v>
      </c>
      <c r="T80" s="5" t="n">
        <v>1018.7</v>
      </c>
      <c r="U80" s="5" t="n">
        <v>-0.9</v>
      </c>
      <c r="V80" s="5" t="n">
        <v>21</v>
      </c>
      <c r="W80" s="5" t="n">
        <v>21</v>
      </c>
      <c r="X80" s="5" t="n">
        <v>0</v>
      </c>
      <c r="Y80" s="5" t="n">
        <v>75</v>
      </c>
      <c r="Z80" s="5" t="n">
        <v>75</v>
      </c>
      <c r="AA80" s="5" t="n">
        <v>0</v>
      </c>
      <c r="AB80" s="5" t="n">
        <v>710251015</v>
      </c>
    </row>
    <row r="81" customFormat="false" ht="14.65" hidden="false" customHeight="false" outlineLevel="0" collapsed="false">
      <c r="A81" s="5" t="s">
        <v>201</v>
      </c>
      <c r="B81" s="6" t="n">
        <f aca="false">MID(A81,3,3)+MID(A81,7,2)/24</f>
        <v>202</v>
      </c>
      <c r="C81" s="7" t="n">
        <f aca="false">181+F81+I81/24+J81/1440</f>
        <v>201.949305555556</v>
      </c>
      <c r="D81" s="6" t="n">
        <v>40.05</v>
      </c>
      <c r="E81" s="6" t="n">
        <v>11.47</v>
      </c>
      <c r="F81" s="5" t="n">
        <v>20</v>
      </c>
      <c r="G81" s="5" t="n">
        <v>7</v>
      </c>
      <c r="H81" s="5" t="n">
        <v>97</v>
      </c>
      <c r="I81" s="5" t="n">
        <v>22</v>
      </c>
      <c r="J81" s="5" t="n">
        <v>47</v>
      </c>
      <c r="K81" s="5" t="n">
        <v>119</v>
      </c>
      <c r="L81" s="5" t="n">
        <v>45</v>
      </c>
      <c r="M81" s="5" t="n">
        <v>21</v>
      </c>
      <c r="N81" s="5" t="n">
        <v>7</v>
      </c>
      <c r="O81" s="5" t="n">
        <v>0</v>
      </c>
      <c r="P81" s="5" t="n">
        <v>46</v>
      </c>
      <c r="Q81" s="5" t="n">
        <v>21725</v>
      </c>
      <c r="R81" s="5" t="n">
        <v>44.1</v>
      </c>
      <c r="S81" s="5" t="n">
        <v>1018.2</v>
      </c>
      <c r="T81" s="5" t="n">
        <v>1019.3</v>
      </c>
      <c r="U81" s="5" t="n">
        <v>-1.1</v>
      </c>
      <c r="V81" s="5" t="n">
        <v>18.7</v>
      </c>
      <c r="W81" s="5" t="n">
        <v>18.7</v>
      </c>
      <c r="X81" s="5" t="n">
        <v>0</v>
      </c>
      <c r="Y81" s="5" t="n">
        <v>81</v>
      </c>
      <c r="Z81" s="5" t="n">
        <v>81</v>
      </c>
      <c r="AA81" s="5" t="n">
        <v>0</v>
      </c>
      <c r="AB81" s="5" t="n">
        <v>710251014</v>
      </c>
    </row>
    <row r="82" customFormat="false" ht="14.65" hidden="false" customHeight="false" outlineLevel="0" collapsed="false">
      <c r="A82" s="5" t="s">
        <v>202</v>
      </c>
      <c r="B82" s="6" t="n">
        <f aca="false">MID(A82,3,3)+MID(A82,7,2)/24</f>
        <v>202.25</v>
      </c>
      <c r="C82" s="7" t="n">
        <f aca="false">181+F82+I82/24+J82/1440</f>
        <v>202.201388888889</v>
      </c>
      <c r="D82" s="6" t="n">
        <v>39.85</v>
      </c>
      <c r="E82" s="6" t="n">
        <v>11.5</v>
      </c>
      <c r="F82" s="5" t="n">
        <v>21</v>
      </c>
      <c r="G82" s="5" t="n">
        <v>7</v>
      </c>
      <c r="H82" s="5" t="n">
        <v>97</v>
      </c>
      <c r="I82" s="5" t="n">
        <v>4</v>
      </c>
      <c r="J82" s="5" t="n">
        <v>50</v>
      </c>
      <c r="K82" s="5" t="n">
        <v>57</v>
      </c>
      <c r="L82" s="5" t="n">
        <v>0</v>
      </c>
      <c r="M82" s="5" t="n">
        <v>21</v>
      </c>
      <c r="N82" s="5" t="n">
        <v>7</v>
      </c>
      <c r="O82" s="5" t="n">
        <v>5</v>
      </c>
      <c r="P82" s="5" t="n">
        <v>47</v>
      </c>
      <c r="Q82" s="5" t="n">
        <v>12729</v>
      </c>
      <c r="R82" s="5" t="n">
        <v>183.2</v>
      </c>
      <c r="S82" s="5" t="n">
        <v>1016.2</v>
      </c>
      <c r="T82" s="5" t="n">
        <v>1017.1</v>
      </c>
      <c r="U82" s="5" t="n">
        <v>-0.9</v>
      </c>
      <c r="V82" s="5" t="n">
        <v>18.4</v>
      </c>
      <c r="W82" s="5" t="n">
        <v>18.8</v>
      </c>
      <c r="X82" s="5" t="n">
        <v>-0.4</v>
      </c>
      <c r="Y82" s="5" t="n">
        <v>80</v>
      </c>
      <c r="Z82" s="5" t="n">
        <v>74</v>
      </c>
      <c r="AA82" s="5" t="n">
        <v>6</v>
      </c>
      <c r="AB82" s="5" t="n">
        <v>710251108</v>
      </c>
    </row>
    <row r="83" customFormat="false" ht="14.65" hidden="false" customHeight="false" outlineLevel="0" collapsed="false">
      <c r="A83" s="5" t="s">
        <v>203</v>
      </c>
      <c r="B83" s="6" t="n">
        <f aca="false">MID(A83,3,3)+MID(A83,7,2)/24</f>
        <v>202.5</v>
      </c>
      <c r="C83" s="7" t="n">
        <f aca="false">181+F83+I83/24+J83/1440</f>
        <v>202.453472222222</v>
      </c>
      <c r="D83" s="6" t="n">
        <v>40.21</v>
      </c>
      <c r="E83" s="6" t="n">
        <v>10.84</v>
      </c>
      <c r="F83" s="5" t="n">
        <v>21</v>
      </c>
      <c r="G83" s="5" t="n">
        <v>7</v>
      </c>
      <c r="H83" s="5" t="n">
        <v>97</v>
      </c>
      <c r="I83" s="5" t="n">
        <v>10</v>
      </c>
      <c r="J83" s="5" t="n">
        <v>53</v>
      </c>
      <c r="K83" s="5" t="n">
        <v>85</v>
      </c>
      <c r="L83" s="5" t="n">
        <v>0</v>
      </c>
      <c r="M83" s="5" t="n">
        <v>21</v>
      </c>
      <c r="N83" s="5" t="n">
        <v>7</v>
      </c>
      <c r="O83" s="5" t="n">
        <v>12</v>
      </c>
      <c r="P83" s="5" t="n">
        <v>18</v>
      </c>
      <c r="Q83" s="5" t="n">
        <v>18800</v>
      </c>
      <c r="R83" s="5" t="n">
        <v>69.7</v>
      </c>
      <c r="S83" s="5" t="n">
        <v>1016</v>
      </c>
      <c r="T83" s="5" t="n">
        <v>1016.7</v>
      </c>
      <c r="U83" s="5" t="n">
        <v>-0.7</v>
      </c>
      <c r="V83" s="5" t="n">
        <v>21</v>
      </c>
      <c r="W83" s="5" t="n">
        <v>21</v>
      </c>
      <c r="X83" s="5" t="n">
        <v>0</v>
      </c>
      <c r="Y83" s="5" t="n">
        <v>49</v>
      </c>
      <c r="Z83" s="5" t="n">
        <v>49</v>
      </c>
      <c r="AA83" s="5" t="n">
        <v>0</v>
      </c>
      <c r="AB83" s="5" t="n">
        <v>710251112</v>
      </c>
    </row>
    <row r="84" customFormat="false" ht="14.65" hidden="false" customHeight="false" outlineLevel="0" collapsed="false">
      <c r="A84" s="5" t="s">
        <v>204</v>
      </c>
      <c r="B84" s="6" t="n">
        <f aca="false">MID(A84,3,3)+MID(A84,7,2)/24</f>
        <v>203</v>
      </c>
      <c r="C84" s="7" t="n">
        <f aca="false">181+F84+I84/24+J84/1440</f>
        <v>202.95</v>
      </c>
      <c r="D84" s="6" t="n">
        <v>40.33</v>
      </c>
      <c r="E84" s="6" t="n">
        <v>10.99</v>
      </c>
      <c r="F84" s="5" t="n">
        <v>21</v>
      </c>
      <c r="G84" s="5" t="n">
        <v>7</v>
      </c>
      <c r="H84" s="5" t="n">
        <v>97</v>
      </c>
      <c r="I84" s="5" t="n">
        <v>22</v>
      </c>
      <c r="J84" s="5" t="n">
        <v>48</v>
      </c>
      <c r="K84" s="5" t="n">
        <v>103</v>
      </c>
      <c r="L84" s="5" t="n">
        <v>30</v>
      </c>
      <c r="M84" s="5" t="n">
        <v>22</v>
      </c>
      <c r="N84" s="5" t="n">
        <v>7</v>
      </c>
      <c r="O84" s="5" t="n">
        <v>0</v>
      </c>
      <c r="P84" s="5" t="n">
        <v>31</v>
      </c>
      <c r="Q84" s="5" t="n">
        <v>21064</v>
      </c>
      <c r="R84" s="5" t="n">
        <v>48.9</v>
      </c>
      <c r="S84" s="5" t="n">
        <v>1014.8</v>
      </c>
      <c r="T84" s="5" t="n">
        <v>1015.8</v>
      </c>
      <c r="U84" s="5" t="n">
        <v>-1</v>
      </c>
      <c r="V84" s="5" t="n">
        <v>18.7</v>
      </c>
      <c r="W84" s="5" t="n">
        <v>18.9</v>
      </c>
      <c r="X84" s="5" t="n">
        <v>-0.2</v>
      </c>
      <c r="Y84" s="5" t="n">
        <v>89</v>
      </c>
      <c r="Z84" s="5" t="n">
        <v>86</v>
      </c>
      <c r="AA84" s="5" t="n">
        <v>3</v>
      </c>
      <c r="AB84" s="5" t="n">
        <v>710251109</v>
      </c>
    </row>
    <row r="85" customFormat="false" ht="14.65" hidden="false" customHeight="false" outlineLevel="0" collapsed="false">
      <c r="A85" s="5" t="s">
        <v>205</v>
      </c>
      <c r="B85" s="6" t="n">
        <f aca="false">MID(A85,3,3)+MID(A85,7,2)/24</f>
        <v>203.5</v>
      </c>
      <c r="C85" s="7" t="n">
        <f aca="false">181+F85+I85/24+J85/1440</f>
        <v>203.448611111111</v>
      </c>
      <c r="D85" s="6" t="n">
        <v>40.21</v>
      </c>
      <c r="E85" s="6" t="n">
        <v>11.78</v>
      </c>
      <c r="F85" s="5" t="n">
        <v>22</v>
      </c>
      <c r="G85" s="5" t="n">
        <v>7</v>
      </c>
      <c r="H85" s="5" t="n">
        <v>97</v>
      </c>
      <c r="I85" s="5" t="n">
        <v>10</v>
      </c>
      <c r="J85" s="5" t="n">
        <v>46</v>
      </c>
      <c r="K85" s="5" t="n">
        <v>94</v>
      </c>
      <c r="L85" s="5" t="n">
        <v>0</v>
      </c>
      <c r="M85" s="5" t="n">
        <v>22</v>
      </c>
      <c r="N85" s="5" t="n">
        <v>7</v>
      </c>
      <c r="O85" s="5" t="n">
        <v>12</v>
      </c>
      <c r="P85" s="5" t="n">
        <v>20</v>
      </c>
      <c r="Q85" s="5" t="n">
        <v>21012</v>
      </c>
      <c r="R85" s="5" t="n">
        <v>49.5</v>
      </c>
      <c r="S85" s="5" t="n">
        <v>1015.2</v>
      </c>
      <c r="T85" s="5" t="n">
        <v>1016.3</v>
      </c>
      <c r="U85" s="5" t="n">
        <v>-1.1</v>
      </c>
      <c r="V85" s="5" t="n">
        <v>19.9</v>
      </c>
      <c r="W85" s="5" t="n">
        <v>18.8</v>
      </c>
      <c r="X85" s="5" t="n">
        <v>1.1</v>
      </c>
      <c r="Y85" s="5" t="n">
        <v>85</v>
      </c>
      <c r="Z85" s="5" t="n">
        <v>86</v>
      </c>
      <c r="AA85" s="5" t="n">
        <v>-1</v>
      </c>
      <c r="AB85" s="5" t="n">
        <v>710251114</v>
      </c>
    </row>
    <row r="86" customFormat="false" ht="14.65" hidden="false" customHeight="false" outlineLevel="0" collapsed="false">
      <c r="A86" s="5" t="s">
        <v>206</v>
      </c>
      <c r="B86" s="6" t="n">
        <f aca="false">MID(A86,3,3)+MID(A86,7,2)/24</f>
        <v>203.75</v>
      </c>
      <c r="C86" s="7" t="n">
        <f aca="false">181+F86+I86/24+J86/1440</f>
        <v>203.704166666667</v>
      </c>
      <c r="D86" s="6" t="n">
        <v>40.32</v>
      </c>
      <c r="E86" s="6" t="n">
        <v>11.84</v>
      </c>
      <c r="F86" s="5" t="n">
        <v>22</v>
      </c>
      <c r="G86" s="5" t="n">
        <v>7</v>
      </c>
      <c r="H86" s="5" t="n">
        <v>97</v>
      </c>
      <c r="I86" s="5" t="n">
        <v>16</v>
      </c>
      <c r="J86" s="5" t="n">
        <v>54</v>
      </c>
      <c r="K86" s="5" t="n">
        <v>119</v>
      </c>
      <c r="L86" s="5" t="n">
        <v>45</v>
      </c>
      <c r="M86" s="5" t="n">
        <v>22</v>
      </c>
      <c r="N86" s="5" t="n">
        <v>7</v>
      </c>
      <c r="O86" s="5" t="n">
        <v>18</v>
      </c>
      <c r="P86" s="5" t="n">
        <v>53</v>
      </c>
      <c r="Q86" s="5" t="n">
        <v>21608</v>
      </c>
      <c r="R86" s="5" t="n">
        <v>44.9</v>
      </c>
      <c r="S86" s="5" t="n">
        <v>1015.1</v>
      </c>
      <c r="T86" s="5" t="n">
        <v>1016.1</v>
      </c>
      <c r="U86" s="5" t="n">
        <v>-1</v>
      </c>
      <c r="V86" s="5" t="n">
        <v>22.1</v>
      </c>
      <c r="W86" s="5" t="n">
        <v>22.1</v>
      </c>
      <c r="X86" s="5" t="n">
        <v>0</v>
      </c>
      <c r="Y86" s="5" t="n">
        <v>57</v>
      </c>
      <c r="Z86" s="5" t="n">
        <v>57</v>
      </c>
      <c r="AA86" s="5" t="n">
        <v>0</v>
      </c>
      <c r="AB86" s="5" t="n">
        <v>710251200</v>
      </c>
    </row>
    <row r="87" customFormat="false" ht="14.65" hidden="false" customHeight="false" outlineLevel="0" collapsed="false">
      <c r="A87" s="5" t="s">
        <v>207</v>
      </c>
      <c r="B87" s="6" t="n">
        <f aca="false">MID(A87,3,3)+MID(A87,7,2)/24</f>
        <v>204</v>
      </c>
      <c r="C87" s="7" t="n">
        <f aca="false">181+F87+I87/24+J87/1440</f>
        <v>203.948611111111</v>
      </c>
      <c r="D87" s="6" t="n">
        <v>40.12</v>
      </c>
      <c r="E87" s="6" t="n">
        <v>12.19</v>
      </c>
      <c r="F87" s="5" t="n">
        <v>22</v>
      </c>
      <c r="G87" s="5" t="n">
        <v>7</v>
      </c>
      <c r="H87" s="5" t="n">
        <v>97</v>
      </c>
      <c r="I87" s="5" t="n">
        <v>22</v>
      </c>
      <c r="J87" s="5" t="n">
        <v>46</v>
      </c>
      <c r="K87" s="5" t="n">
        <v>53</v>
      </c>
      <c r="L87" s="5" t="n">
        <v>30</v>
      </c>
      <c r="M87" s="5" t="n">
        <v>22</v>
      </c>
      <c r="N87" s="5" t="n">
        <v>7</v>
      </c>
      <c r="O87" s="5" t="n">
        <v>23</v>
      </c>
      <c r="P87" s="5" t="n">
        <v>39</v>
      </c>
      <c r="Q87" s="5" t="n">
        <v>10393</v>
      </c>
      <c r="R87" s="5" t="n">
        <v>260.4</v>
      </c>
      <c r="S87" s="5" t="n">
        <v>1018</v>
      </c>
      <c r="T87" s="5" t="n">
        <v>1018.8</v>
      </c>
      <c r="U87" s="5" t="n">
        <v>-0.8</v>
      </c>
      <c r="V87" s="5" t="n">
        <v>18.8</v>
      </c>
      <c r="W87" s="5" t="n">
        <v>18.6</v>
      </c>
      <c r="X87" s="5" t="n">
        <v>0.2</v>
      </c>
      <c r="Y87" s="5" t="n">
        <v>92</v>
      </c>
      <c r="Z87" s="5" t="n">
        <v>90</v>
      </c>
      <c r="AA87" s="5" t="n">
        <v>2</v>
      </c>
      <c r="AB87" s="5" t="n">
        <v>710251204</v>
      </c>
    </row>
    <row r="88" customFormat="false" ht="14.65" hidden="false" customHeight="false" outlineLevel="0" collapsed="false">
      <c r="A88" s="5" t="s">
        <v>208</v>
      </c>
      <c r="B88" s="6" t="n">
        <f aca="false">MID(A88,3,3)+MID(A88,7,2)/24</f>
        <v>204.25</v>
      </c>
      <c r="C88" s="7" t="n">
        <f aca="false">181+F88+I88/24+J88/1440</f>
        <v>204.195833333333</v>
      </c>
      <c r="D88" s="6" t="n">
        <v>39.58</v>
      </c>
      <c r="E88" s="6" t="n">
        <v>12.46</v>
      </c>
      <c r="F88" s="5" t="n">
        <v>23</v>
      </c>
      <c r="G88" s="5" t="n">
        <v>7</v>
      </c>
      <c r="H88" s="5" t="n">
        <v>97</v>
      </c>
      <c r="I88" s="5" t="n">
        <v>4</v>
      </c>
      <c r="J88" s="5" t="n">
        <v>42</v>
      </c>
      <c r="K88" s="5" t="n">
        <v>96</v>
      </c>
      <c r="L88" s="5" t="n">
        <v>15</v>
      </c>
      <c r="M88" s="5" t="n">
        <v>23</v>
      </c>
      <c r="N88" s="5" t="n">
        <v>7</v>
      </c>
      <c r="O88" s="5" t="n">
        <v>6</v>
      </c>
      <c r="P88" s="5" t="n">
        <v>18</v>
      </c>
      <c r="Q88" s="5" t="n">
        <v>24504</v>
      </c>
      <c r="R88" s="5" t="n">
        <v>28.5</v>
      </c>
      <c r="S88" s="5" t="n">
        <v>1018.2</v>
      </c>
      <c r="T88" s="5" t="n">
        <v>1017.8</v>
      </c>
      <c r="U88" s="5" t="n">
        <v>0.4</v>
      </c>
      <c r="V88" s="5" t="n">
        <v>18.7</v>
      </c>
      <c r="W88" s="5" t="n">
        <v>18.7</v>
      </c>
      <c r="X88" s="5" t="n">
        <v>0</v>
      </c>
      <c r="Y88" s="5" t="n">
        <v>90</v>
      </c>
      <c r="Z88" s="5" t="n">
        <v>88</v>
      </c>
      <c r="AA88" s="5" t="n">
        <v>2</v>
      </c>
      <c r="AB88" s="5" t="n">
        <v>710251201</v>
      </c>
    </row>
    <row r="89" customFormat="false" ht="14.65" hidden="false" customHeight="false" outlineLevel="0" collapsed="false">
      <c r="A89" s="5" t="s">
        <v>209</v>
      </c>
      <c r="B89" s="6" t="n">
        <f aca="false">MID(A89,3,3)+MID(A89,7,2)/24</f>
        <v>204.5</v>
      </c>
      <c r="C89" s="7" t="n">
        <f aca="false">181+F89+I89/24+J89/1440</f>
        <v>204.451388888889</v>
      </c>
      <c r="D89" s="6" t="n">
        <v>40</v>
      </c>
      <c r="E89" s="6" t="n">
        <v>12.34</v>
      </c>
      <c r="F89" s="5" t="n">
        <v>23</v>
      </c>
      <c r="G89" s="5" t="n">
        <v>7</v>
      </c>
      <c r="H89" s="5" t="n">
        <v>97</v>
      </c>
      <c r="I89" s="5" t="n">
        <v>10</v>
      </c>
      <c r="J89" s="5" t="n">
        <v>50</v>
      </c>
      <c r="K89" s="5" t="n">
        <v>86</v>
      </c>
      <c r="L89" s="5" t="n">
        <v>15</v>
      </c>
      <c r="M89" s="5" t="n">
        <v>23</v>
      </c>
      <c r="N89" s="5" t="n">
        <v>7</v>
      </c>
      <c r="O89" s="5" t="n">
        <v>12</v>
      </c>
      <c r="P89" s="5" t="n">
        <v>16</v>
      </c>
      <c r="Q89" s="5" t="n">
        <v>17371</v>
      </c>
      <c r="R89" s="5" t="n">
        <v>88.4</v>
      </c>
      <c r="S89" s="5" t="n">
        <v>1019.8</v>
      </c>
      <c r="T89" s="5" t="n">
        <v>1020.6</v>
      </c>
      <c r="U89" s="5" t="n">
        <v>-0.8</v>
      </c>
      <c r="V89" s="5" t="n">
        <v>20</v>
      </c>
      <c r="W89" s="5" t="n">
        <v>18.9</v>
      </c>
      <c r="X89" s="5" t="n">
        <v>1.1</v>
      </c>
      <c r="Y89" s="5" t="n">
        <v>86</v>
      </c>
      <c r="Z89" s="5" t="n">
        <v>87</v>
      </c>
      <c r="AA89" s="5" t="n">
        <v>-1</v>
      </c>
      <c r="AB89" s="5" t="n">
        <v>710251202</v>
      </c>
    </row>
  </sheetData>
  <printOptions headings="false" gridLines="true" gridLinesSet="true" horizontalCentered="false" verticalCentered="false"/>
  <pageMargins left="0.4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90 A1:AC9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56"/>
    <col collapsed="false" customWidth="true" hidden="false" outlineLevel="0" max="3" min="2" style="1" width="6.7"/>
    <col collapsed="false" customWidth="true" hidden="false" outlineLevel="0" max="5" min="5" style="1" width="12.56"/>
    <col collapsed="false" customWidth="true" hidden="false" outlineLevel="0" max="10" min="6" style="1" width="4.7"/>
    <col collapsed="false" customWidth="true" hidden="false" outlineLevel="0" max="12" min="12" style="1" width="11.28"/>
    <col collapsed="false" customWidth="true" hidden="false" outlineLevel="0" max="17" min="17" style="1" width="12.14"/>
    <col collapsed="false" customWidth="true" hidden="false" outlineLevel="0" max="20" min="18" style="1" width="5.71"/>
    <col collapsed="false" customWidth="true" hidden="false" outlineLevel="0" max="22" min="22" style="1" width="11.56"/>
    <col collapsed="false" customWidth="true" hidden="false" outlineLevel="0" max="26" min="24" style="1" width="5.71"/>
    <col collapsed="false" customWidth="true" hidden="false" outlineLevel="0" max="28" min="28" style="1" width="10.85"/>
    <col collapsed="false" customWidth="true" hidden="false" outlineLevel="0" max="29" min="29" style="1" width="14.41"/>
  </cols>
  <sheetData>
    <row r="1" customFormat="false" ht="14.65" hidden="false" customHeight="false" outlineLevel="0" collapsed="false">
      <c r="F1" s="1" t="s">
        <v>15</v>
      </c>
    </row>
    <row r="2" customFormat="false" ht="14.65" hidden="false" customHeight="false" outlineLevel="0" collapsed="false">
      <c r="A2" s="1" t="s">
        <v>17</v>
      </c>
      <c r="B2" s="1" t="s">
        <v>18</v>
      </c>
      <c r="C2" s="1" t="s">
        <v>19</v>
      </c>
      <c r="E2" s="1" t="s">
        <v>17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1" t="s">
        <v>17</v>
      </c>
      <c r="M2" s="1" t="s">
        <v>28</v>
      </c>
      <c r="R2" s="1" t="s">
        <v>29</v>
      </c>
      <c r="X2" s="1" t="s">
        <v>30</v>
      </c>
      <c r="AC2" s="1" t="s">
        <v>31</v>
      </c>
    </row>
    <row r="3" customFormat="false" ht="14.65" hidden="false" customHeight="false" outlineLevel="0" collapsed="false">
      <c r="M3" s="1" t="s">
        <v>35</v>
      </c>
      <c r="N3" s="1" t="s">
        <v>36</v>
      </c>
      <c r="O3" s="1" t="s">
        <v>37</v>
      </c>
      <c r="X3" s="1" t="s">
        <v>35</v>
      </c>
      <c r="Y3" s="1" t="s">
        <v>36</v>
      </c>
      <c r="Z3" s="1" t="s">
        <v>37</v>
      </c>
    </row>
    <row r="4" customFormat="false" ht="14.65" hidden="false" customHeight="false" outlineLevel="0" collapsed="false">
      <c r="E4" s="1" t="s">
        <v>210</v>
      </c>
      <c r="F4" s="1" t="n">
        <v>20</v>
      </c>
      <c r="G4" s="1" t="s">
        <v>211</v>
      </c>
      <c r="H4" s="1" t="n">
        <v>97</v>
      </c>
      <c r="I4" s="1" t="n">
        <v>13</v>
      </c>
      <c r="J4" s="1" t="n">
        <v>26</v>
      </c>
    </row>
    <row r="5" customFormat="false" ht="14.65" hidden="false" customHeight="false" outlineLevel="0" collapsed="false">
      <c r="A5" s="1" t="s">
        <v>38</v>
      </c>
      <c r="B5" s="1" t="n">
        <v>37.02</v>
      </c>
      <c r="C5" s="1" t="n">
        <v>9.53</v>
      </c>
      <c r="E5" s="1" t="s">
        <v>38</v>
      </c>
      <c r="F5" s="1" t="n">
        <v>20</v>
      </c>
      <c r="G5" s="1" t="s">
        <v>211</v>
      </c>
      <c r="H5" s="1" t="n">
        <v>97</v>
      </c>
      <c r="I5" s="1" t="n">
        <v>23</v>
      </c>
      <c r="J5" s="1" t="n">
        <v>7</v>
      </c>
      <c r="L5" s="1" t="s">
        <v>38</v>
      </c>
      <c r="M5" s="1" t="n">
        <v>1014</v>
      </c>
      <c r="N5" s="1" t="n">
        <v>1015</v>
      </c>
      <c r="O5" s="1" t="n">
        <v>-1</v>
      </c>
      <c r="Q5" s="1" t="s">
        <v>38</v>
      </c>
      <c r="R5" s="1" t="n">
        <v>18.6</v>
      </c>
      <c r="S5" s="1" t="n">
        <v>19.2</v>
      </c>
      <c r="T5" s="1" t="n">
        <v>-0.6</v>
      </c>
      <c r="V5" s="1" t="s">
        <v>38</v>
      </c>
      <c r="X5" s="1" t="n">
        <v>80</v>
      </c>
      <c r="Y5" s="1" t="n">
        <v>77</v>
      </c>
      <c r="Z5" s="1" t="n">
        <v>3</v>
      </c>
      <c r="AB5" s="1" t="s">
        <v>38</v>
      </c>
      <c r="AC5" s="1" t="n">
        <v>710251712</v>
      </c>
    </row>
    <row r="6" customFormat="false" ht="14.65" hidden="false" customHeight="false" outlineLevel="0" collapsed="false">
      <c r="A6" s="1" t="s">
        <v>39</v>
      </c>
      <c r="B6" s="1" t="n">
        <v>36.43</v>
      </c>
      <c r="C6" s="1" t="n">
        <v>9.23</v>
      </c>
      <c r="E6" s="1" t="s">
        <v>39</v>
      </c>
      <c r="F6" s="1" t="n">
        <v>21</v>
      </c>
      <c r="G6" s="1" t="s">
        <v>211</v>
      </c>
      <c r="H6" s="1" t="n">
        <v>97</v>
      </c>
      <c r="I6" s="1" t="n">
        <v>10</v>
      </c>
      <c r="J6" s="1" t="n">
        <v>51</v>
      </c>
      <c r="L6" s="1" t="s">
        <v>39</v>
      </c>
      <c r="M6" s="1" t="n">
        <v>1015</v>
      </c>
      <c r="N6" s="1" t="n">
        <v>1016</v>
      </c>
      <c r="O6" s="1" t="n">
        <v>-1</v>
      </c>
      <c r="Q6" s="1" t="s">
        <v>39</v>
      </c>
      <c r="R6" s="1" t="n">
        <v>20</v>
      </c>
      <c r="S6" s="1" t="n">
        <v>20.2</v>
      </c>
      <c r="T6" s="1" t="n">
        <v>-0.2</v>
      </c>
      <c r="V6" s="1" t="s">
        <v>39</v>
      </c>
      <c r="W6" s="1" t="s">
        <v>30</v>
      </c>
      <c r="X6" s="1" t="n">
        <v>75</v>
      </c>
      <c r="Y6" s="1" t="n">
        <v>75</v>
      </c>
      <c r="Z6" s="1" t="n">
        <v>0</v>
      </c>
      <c r="AB6" s="1" t="s">
        <v>39</v>
      </c>
      <c r="AC6" s="1" t="n">
        <v>710251714</v>
      </c>
    </row>
    <row r="7" customFormat="false" ht="14.65" hidden="false" customHeight="false" outlineLevel="0" collapsed="false">
      <c r="A7" s="1" t="s">
        <v>40</v>
      </c>
      <c r="B7" s="1" t="n">
        <v>37</v>
      </c>
      <c r="C7" s="1" t="n">
        <v>8.97</v>
      </c>
      <c r="E7" s="1" t="s">
        <v>40</v>
      </c>
      <c r="F7" s="1" t="n">
        <v>21</v>
      </c>
      <c r="G7" s="1" t="s">
        <v>211</v>
      </c>
      <c r="H7" s="1" t="n">
        <v>97</v>
      </c>
      <c r="I7" s="1" t="n">
        <v>22</v>
      </c>
      <c r="J7" s="1" t="n">
        <v>46</v>
      </c>
      <c r="L7" s="1" t="s">
        <v>40</v>
      </c>
      <c r="M7" s="1" t="n">
        <v>1015.7</v>
      </c>
      <c r="N7" s="1" t="n">
        <v>1016.5</v>
      </c>
      <c r="O7" s="1" t="n">
        <v>-0.8</v>
      </c>
      <c r="Q7" s="1" t="s">
        <v>40</v>
      </c>
      <c r="R7" s="1" t="n">
        <v>18.1</v>
      </c>
      <c r="S7" s="1" t="n">
        <v>18.6</v>
      </c>
      <c r="T7" s="1" t="n">
        <v>-0.5</v>
      </c>
      <c r="V7" s="1" t="s">
        <v>40</v>
      </c>
      <c r="W7" s="1" t="s">
        <v>30</v>
      </c>
      <c r="X7" s="1" t="n">
        <v>76</v>
      </c>
      <c r="Y7" s="1" t="n">
        <v>74</v>
      </c>
      <c r="Z7" s="1" t="n">
        <v>2</v>
      </c>
      <c r="AB7" s="1" t="s">
        <v>40</v>
      </c>
      <c r="AC7" s="1" t="n">
        <v>710251713</v>
      </c>
    </row>
    <row r="8" customFormat="false" ht="14.65" hidden="false" customHeight="false" outlineLevel="0" collapsed="false">
      <c r="A8" s="1" t="s">
        <v>41</v>
      </c>
      <c r="B8" s="1" t="n">
        <v>36.92</v>
      </c>
      <c r="C8" s="1" t="n">
        <v>9.68</v>
      </c>
      <c r="E8" s="1" t="s">
        <v>41</v>
      </c>
      <c r="F8" s="1" t="n">
        <v>22</v>
      </c>
      <c r="G8" s="1" t="s">
        <v>211</v>
      </c>
      <c r="H8" s="1" t="n">
        <v>97</v>
      </c>
      <c r="I8" s="1" t="n">
        <v>10</v>
      </c>
      <c r="J8" s="1" t="n">
        <v>46</v>
      </c>
      <c r="L8" s="1" t="s">
        <v>41</v>
      </c>
      <c r="M8" s="1" t="n">
        <v>1017.8</v>
      </c>
      <c r="N8" s="1" t="n">
        <v>1018.4</v>
      </c>
      <c r="O8" s="1" t="n">
        <v>-0.6</v>
      </c>
      <c r="Q8" s="1" t="s">
        <v>41</v>
      </c>
      <c r="R8" s="1" t="n">
        <v>19.2</v>
      </c>
      <c r="S8" s="1" t="n">
        <v>20.6</v>
      </c>
      <c r="T8" s="1" t="n">
        <v>-1.4</v>
      </c>
      <c r="V8" s="1" t="s">
        <v>41</v>
      </c>
      <c r="W8" s="1" t="s">
        <v>30</v>
      </c>
      <c r="X8" s="1" t="n">
        <v>65</v>
      </c>
      <c r="Y8" s="1" t="n">
        <v>61</v>
      </c>
      <c r="Z8" s="1" t="n">
        <v>4</v>
      </c>
      <c r="AB8" s="1" t="s">
        <v>41</v>
      </c>
      <c r="AC8" s="1" t="n">
        <v>710251715</v>
      </c>
    </row>
    <row r="9" customFormat="false" ht="14.65" hidden="false" customHeight="false" outlineLevel="0" collapsed="false">
      <c r="A9" s="1" t="s">
        <v>42</v>
      </c>
      <c r="B9" s="1" t="n">
        <v>36.98</v>
      </c>
      <c r="C9" s="1" t="n">
        <v>11.75</v>
      </c>
      <c r="E9" s="1" t="s">
        <v>42</v>
      </c>
      <c r="F9" s="1" t="n">
        <v>22</v>
      </c>
      <c r="G9" s="1" t="s">
        <v>211</v>
      </c>
      <c r="H9" s="1" t="n">
        <v>97</v>
      </c>
      <c r="I9" s="1" t="n">
        <v>22</v>
      </c>
      <c r="J9" s="1" t="n">
        <v>44</v>
      </c>
      <c r="L9" s="1" t="s">
        <v>42</v>
      </c>
      <c r="M9" s="1" t="n">
        <v>1020</v>
      </c>
      <c r="N9" s="1" t="n">
        <v>1020.2</v>
      </c>
      <c r="O9" s="1" t="n">
        <v>-0.2</v>
      </c>
      <c r="Q9" s="1" t="s">
        <v>42</v>
      </c>
      <c r="R9" s="1" t="n">
        <v>18.7</v>
      </c>
      <c r="S9" s="1" t="n">
        <v>19.3</v>
      </c>
      <c r="T9" s="1" t="n">
        <v>-0.6</v>
      </c>
      <c r="V9" s="1" t="s">
        <v>42</v>
      </c>
      <c r="W9" s="1" t="s">
        <v>30</v>
      </c>
      <c r="X9" s="1" t="n">
        <v>85</v>
      </c>
      <c r="Y9" s="1" t="n">
        <v>81</v>
      </c>
      <c r="Z9" s="1" t="n">
        <v>4</v>
      </c>
      <c r="AB9" s="1" t="s">
        <v>42</v>
      </c>
      <c r="AC9" s="1" t="n">
        <v>710251711</v>
      </c>
    </row>
    <row r="10" customFormat="false" ht="14.65" hidden="false" customHeight="false" outlineLevel="0" collapsed="false">
      <c r="A10" s="1" t="s">
        <v>212</v>
      </c>
      <c r="B10" s="1" t="n">
        <v>36.55</v>
      </c>
      <c r="C10" s="1" t="n">
        <v>11.9</v>
      </c>
      <c r="E10" s="1" t="s">
        <v>212</v>
      </c>
      <c r="F10" s="1" t="n">
        <v>22</v>
      </c>
      <c r="G10" s="1" t="s">
        <v>211</v>
      </c>
      <c r="H10" s="1" t="n">
        <v>97</v>
      </c>
      <c r="I10" s="1" t="n">
        <v>23</v>
      </c>
      <c r="J10" s="1" t="n">
        <v>26</v>
      </c>
      <c r="L10" s="1" t="s">
        <v>212</v>
      </c>
      <c r="M10" s="1" t="n">
        <v>1020</v>
      </c>
      <c r="N10" s="1" t="n">
        <v>1020.6</v>
      </c>
      <c r="O10" s="1" t="n">
        <v>-0.6</v>
      </c>
      <c r="Q10" s="1" t="s">
        <v>212</v>
      </c>
      <c r="R10" s="1" t="n">
        <v>18.9</v>
      </c>
      <c r="S10" s="1" t="n">
        <v>19.3</v>
      </c>
      <c r="T10" s="1" t="n">
        <v>-0.4</v>
      </c>
      <c r="V10" s="1" t="s">
        <v>212</v>
      </c>
      <c r="W10" s="1" t="s">
        <v>30</v>
      </c>
      <c r="X10" s="1" t="n">
        <v>84</v>
      </c>
      <c r="Y10" s="1" t="n">
        <v>80</v>
      </c>
      <c r="Z10" s="1" t="n">
        <v>4</v>
      </c>
      <c r="AB10" s="1" t="s">
        <v>212</v>
      </c>
      <c r="AC10" s="1" t="n">
        <v>710251710</v>
      </c>
    </row>
    <row r="11" customFormat="false" ht="14.65" hidden="false" customHeight="false" outlineLevel="0" collapsed="false">
      <c r="A11" s="1" t="s">
        <v>43</v>
      </c>
      <c r="B11" s="1" t="n">
        <v>36.1</v>
      </c>
      <c r="C11" s="1" t="n">
        <v>12</v>
      </c>
      <c r="E11" s="1" t="s">
        <v>43</v>
      </c>
      <c r="F11" s="1" t="n">
        <v>23</v>
      </c>
      <c r="G11" s="1" t="s">
        <v>211</v>
      </c>
      <c r="H11" s="1" t="n">
        <v>97</v>
      </c>
      <c r="I11" s="1" t="n">
        <v>10</v>
      </c>
      <c r="J11" s="1" t="n">
        <v>46</v>
      </c>
      <c r="L11" s="1" t="s">
        <v>43</v>
      </c>
      <c r="M11" s="1" t="n">
        <v>1019</v>
      </c>
      <c r="N11" s="1" t="n">
        <v>1019.7</v>
      </c>
      <c r="O11" s="1" t="n">
        <v>-0.7</v>
      </c>
      <c r="Q11" s="1" t="s">
        <v>43</v>
      </c>
      <c r="R11" s="1" t="n">
        <v>19.9</v>
      </c>
      <c r="S11" s="1" t="n">
        <v>20.1</v>
      </c>
      <c r="T11" s="1" t="n">
        <v>-0.2</v>
      </c>
      <c r="V11" s="1" t="s">
        <v>43</v>
      </c>
      <c r="W11" s="1" t="s">
        <v>30</v>
      </c>
      <c r="X11" s="1" t="n">
        <v>81</v>
      </c>
      <c r="Y11" s="1" t="n">
        <v>79</v>
      </c>
      <c r="Z11" s="1" t="n">
        <v>2</v>
      </c>
      <c r="AB11" s="1" t="s">
        <v>43</v>
      </c>
      <c r="AC11" s="1" t="n">
        <v>710251709</v>
      </c>
    </row>
    <row r="12" customFormat="false" ht="14.65" hidden="false" customHeight="false" outlineLevel="0" collapsed="false">
      <c r="A12" s="1" t="s">
        <v>44</v>
      </c>
      <c r="B12" s="1" t="n">
        <v>35.28</v>
      </c>
      <c r="C12" s="1" t="n">
        <v>9.83</v>
      </c>
      <c r="E12" s="1" t="s">
        <v>44</v>
      </c>
      <c r="F12" s="1" t="n">
        <v>23</v>
      </c>
      <c r="G12" s="1" t="s">
        <v>211</v>
      </c>
      <c r="H12" s="1" t="n">
        <v>97</v>
      </c>
      <c r="I12" s="1" t="n">
        <v>22</v>
      </c>
      <c r="J12" s="1" t="n">
        <v>46</v>
      </c>
      <c r="L12" s="1" t="s">
        <v>44</v>
      </c>
      <c r="M12" s="1" t="n">
        <v>1016.5</v>
      </c>
      <c r="N12" s="1" t="n">
        <v>1017.6</v>
      </c>
      <c r="O12" s="1" t="n">
        <v>-1.1</v>
      </c>
      <c r="Q12" s="1" t="s">
        <v>44</v>
      </c>
      <c r="R12" s="1" t="n">
        <v>19.6</v>
      </c>
      <c r="S12" s="1" t="n">
        <v>19.3</v>
      </c>
      <c r="T12" s="1" t="n">
        <v>0.3</v>
      </c>
      <c r="V12" s="1" t="s">
        <v>44</v>
      </c>
      <c r="W12" s="1" t="s">
        <v>30</v>
      </c>
      <c r="X12" s="1" t="n">
        <v>83</v>
      </c>
      <c r="Y12" s="1" t="n">
        <v>82</v>
      </c>
      <c r="Z12" s="1" t="n">
        <v>1</v>
      </c>
      <c r="AB12" s="1" t="s">
        <v>44</v>
      </c>
      <c r="AC12" s="1" t="n">
        <v>710251708</v>
      </c>
    </row>
    <row r="13" customFormat="false" ht="14.65" hidden="false" customHeight="false" outlineLevel="0" collapsed="false">
      <c r="A13" s="1" t="s">
        <v>45</v>
      </c>
      <c r="B13" s="1" t="n">
        <v>35.43</v>
      </c>
      <c r="C13" s="1" t="n">
        <v>8.97</v>
      </c>
      <c r="E13" s="1" t="s">
        <v>45</v>
      </c>
      <c r="F13" s="1" t="n">
        <v>24</v>
      </c>
      <c r="G13" s="1" t="s">
        <v>211</v>
      </c>
      <c r="H13" s="1" t="n">
        <v>97</v>
      </c>
      <c r="I13" s="1" t="n">
        <v>10</v>
      </c>
      <c r="J13" s="1" t="n">
        <v>46</v>
      </c>
      <c r="L13" s="1" t="s">
        <v>45</v>
      </c>
      <c r="M13" s="1" t="n">
        <v>1015.5</v>
      </c>
      <c r="N13" s="1" t="n">
        <v>1015.9</v>
      </c>
      <c r="O13" s="1" t="n">
        <v>-0.4</v>
      </c>
      <c r="Q13" s="1" t="s">
        <v>45</v>
      </c>
      <c r="R13" s="1" t="n">
        <v>19.7</v>
      </c>
      <c r="S13" s="1" t="n">
        <v>20</v>
      </c>
      <c r="T13" s="1" t="n">
        <v>-0.3</v>
      </c>
      <c r="V13" s="1" t="s">
        <v>45</v>
      </c>
      <c r="W13" s="1" t="s">
        <v>30</v>
      </c>
      <c r="X13" s="1" t="n">
        <v>77</v>
      </c>
      <c r="Y13" s="1" t="n">
        <v>73</v>
      </c>
      <c r="Z13" s="1" t="n">
        <v>4</v>
      </c>
      <c r="AB13" s="1" t="s">
        <v>45</v>
      </c>
      <c r="AC13" s="1" t="n">
        <v>710251705</v>
      </c>
    </row>
    <row r="14" customFormat="false" ht="14.65" hidden="false" customHeight="false" outlineLevel="0" collapsed="false">
      <c r="A14" s="1" t="s">
        <v>46</v>
      </c>
      <c r="B14" s="1" t="n">
        <v>35.87</v>
      </c>
      <c r="C14" s="1" t="n">
        <v>10.42</v>
      </c>
      <c r="E14" s="1" t="s">
        <v>46</v>
      </c>
      <c r="F14" s="1" t="n">
        <v>24</v>
      </c>
      <c r="G14" s="1" t="s">
        <v>211</v>
      </c>
      <c r="H14" s="1" t="n">
        <v>97</v>
      </c>
      <c r="I14" s="1" t="n">
        <v>22</v>
      </c>
      <c r="J14" s="1" t="n">
        <v>46</v>
      </c>
      <c r="L14" s="1" t="s">
        <v>46</v>
      </c>
      <c r="M14" s="1" t="n">
        <v>1015.5</v>
      </c>
      <c r="N14" s="1" t="n">
        <v>1016.2</v>
      </c>
      <c r="O14" s="1" t="n">
        <v>-0.7</v>
      </c>
      <c r="Q14" s="1" t="s">
        <v>46</v>
      </c>
      <c r="R14" s="1" t="n">
        <v>19.1</v>
      </c>
      <c r="S14" s="1" t="n">
        <v>19.4</v>
      </c>
      <c r="T14" s="1" t="n">
        <v>-0.3</v>
      </c>
      <c r="V14" s="1" t="s">
        <v>46</v>
      </c>
      <c r="W14" s="1" t="s">
        <v>30</v>
      </c>
      <c r="X14" s="1" t="n">
        <v>83</v>
      </c>
      <c r="Y14" s="1" t="n">
        <v>80</v>
      </c>
      <c r="Z14" s="1" t="n">
        <v>3</v>
      </c>
      <c r="AB14" s="1" t="s">
        <v>46</v>
      </c>
      <c r="AC14" s="1" t="n">
        <v>710251707</v>
      </c>
    </row>
    <row r="15" customFormat="false" ht="14.65" hidden="false" customHeight="false" outlineLevel="0" collapsed="false">
      <c r="E15" s="1" t="s">
        <v>47</v>
      </c>
      <c r="F15" s="1" t="n">
        <v>25</v>
      </c>
      <c r="G15" s="1" t="s">
        <v>211</v>
      </c>
      <c r="H15" s="1" t="n">
        <v>97</v>
      </c>
      <c r="I15" s="1" t="n">
        <v>10</v>
      </c>
      <c r="J15" s="1" t="n">
        <v>52</v>
      </c>
    </row>
    <row r="16" customFormat="false" ht="14.65" hidden="false" customHeight="false" outlineLevel="0" collapsed="false">
      <c r="A16" s="1" t="s">
        <v>48</v>
      </c>
      <c r="B16" s="1" t="n">
        <v>37</v>
      </c>
      <c r="C16" s="1" t="n">
        <v>8.92</v>
      </c>
      <c r="E16" s="1" t="s">
        <v>48</v>
      </c>
      <c r="F16" s="1" t="n">
        <v>25</v>
      </c>
      <c r="G16" s="1" t="s">
        <v>211</v>
      </c>
      <c r="H16" s="1" t="n">
        <v>97</v>
      </c>
      <c r="I16" s="1" t="n">
        <v>23</v>
      </c>
      <c r="J16" s="1" t="n">
        <v>5</v>
      </c>
      <c r="L16" s="1" t="s">
        <v>48</v>
      </c>
      <c r="M16" s="1" t="n">
        <v>1009.8</v>
      </c>
      <c r="N16" s="1" t="n">
        <v>1010.8</v>
      </c>
      <c r="O16" s="1" t="n">
        <v>-1</v>
      </c>
      <c r="Q16" s="1" t="s">
        <v>48</v>
      </c>
      <c r="R16" s="1" t="n">
        <v>17.2</v>
      </c>
      <c r="S16" s="1" t="n">
        <v>17.1</v>
      </c>
      <c r="T16" s="1" t="n">
        <v>0.1</v>
      </c>
      <c r="V16" s="1" t="s">
        <v>48</v>
      </c>
      <c r="W16" s="1" t="s">
        <v>30</v>
      </c>
      <c r="X16" s="1" t="n">
        <v>89</v>
      </c>
      <c r="Y16" s="1" t="n">
        <v>86</v>
      </c>
      <c r="Z16" s="1" t="n">
        <v>3</v>
      </c>
      <c r="AB16" s="1" t="s">
        <v>48</v>
      </c>
      <c r="AC16" s="1" t="n">
        <v>710251602</v>
      </c>
    </row>
    <row r="17" customFormat="false" ht="14.65" hidden="false" customHeight="false" outlineLevel="0" collapsed="false">
      <c r="A17" s="1" t="s">
        <v>49</v>
      </c>
      <c r="B17" s="1" t="n">
        <v>37</v>
      </c>
      <c r="C17" s="1" t="n">
        <v>8.91</v>
      </c>
      <c r="E17" s="1" t="s">
        <v>49</v>
      </c>
      <c r="F17" s="1" t="n">
        <v>26</v>
      </c>
      <c r="G17" s="1" t="s">
        <v>211</v>
      </c>
      <c r="H17" s="1" t="n">
        <v>97</v>
      </c>
      <c r="I17" s="1" t="n">
        <v>10</v>
      </c>
      <c r="J17" s="1" t="n">
        <v>46</v>
      </c>
      <c r="L17" s="1" t="s">
        <v>49</v>
      </c>
      <c r="M17" s="1" t="n">
        <v>1009.4</v>
      </c>
      <c r="N17" s="1" t="n">
        <v>1010.1</v>
      </c>
      <c r="O17" s="1" t="n">
        <v>-0.7</v>
      </c>
      <c r="Q17" s="1" t="s">
        <v>49</v>
      </c>
      <c r="R17" s="1" t="n">
        <v>19.5</v>
      </c>
      <c r="S17" s="1" t="n">
        <v>18.8</v>
      </c>
      <c r="T17" s="1" t="n">
        <v>0.7</v>
      </c>
      <c r="V17" s="1" t="s">
        <v>49</v>
      </c>
      <c r="W17" s="1" t="s">
        <v>30</v>
      </c>
      <c r="X17" s="1" t="n">
        <v>83</v>
      </c>
      <c r="Y17" s="1" t="n">
        <v>81</v>
      </c>
      <c r="Z17" s="1" t="n">
        <v>2</v>
      </c>
      <c r="AB17" s="1" t="s">
        <v>49</v>
      </c>
      <c r="AC17" s="1" t="n">
        <v>710251703</v>
      </c>
    </row>
    <row r="18" customFormat="false" ht="14.65" hidden="false" customHeight="false" outlineLevel="0" collapsed="false">
      <c r="A18" s="1" t="s">
        <v>50</v>
      </c>
      <c r="B18" s="1" t="n">
        <v>37.18</v>
      </c>
      <c r="C18" s="1" t="n">
        <v>11.18</v>
      </c>
      <c r="E18" s="1" t="s">
        <v>50</v>
      </c>
      <c r="F18" s="1" t="n">
        <v>26</v>
      </c>
      <c r="G18" s="1" t="s">
        <v>211</v>
      </c>
      <c r="H18" s="1" t="n">
        <v>97</v>
      </c>
      <c r="I18" s="1" t="n">
        <v>22</v>
      </c>
      <c r="J18" s="1" t="n">
        <v>47</v>
      </c>
      <c r="L18" s="1" t="s">
        <v>50</v>
      </c>
      <c r="M18" s="1" t="n">
        <v>1010.8</v>
      </c>
      <c r="N18" s="1" t="n">
        <v>1011.5</v>
      </c>
      <c r="O18" s="1" t="n">
        <v>-0.7</v>
      </c>
      <c r="Q18" s="1" t="s">
        <v>50</v>
      </c>
      <c r="R18" s="1" t="n">
        <v>18.8</v>
      </c>
      <c r="S18" s="1" t="n">
        <v>18.6</v>
      </c>
      <c r="T18" s="1" t="n">
        <v>0.2</v>
      </c>
      <c r="V18" s="1" t="s">
        <v>50</v>
      </c>
      <c r="W18" s="1" t="s">
        <v>30</v>
      </c>
      <c r="X18" s="1" t="n">
        <v>77</v>
      </c>
      <c r="Y18" s="1" t="n">
        <v>79</v>
      </c>
      <c r="Z18" s="1" t="n">
        <v>-2</v>
      </c>
      <c r="AB18" s="1" t="s">
        <v>50</v>
      </c>
      <c r="AC18" s="1" t="n">
        <v>710251614</v>
      </c>
    </row>
    <row r="19" customFormat="false" ht="14.65" hidden="false" customHeight="false" outlineLevel="0" collapsed="false">
      <c r="A19" s="1" t="s">
        <v>213</v>
      </c>
      <c r="B19" s="1" t="n">
        <v>38.32</v>
      </c>
      <c r="C19" s="1" t="n">
        <v>12.72</v>
      </c>
      <c r="L19" s="1" t="s">
        <v>213</v>
      </c>
      <c r="M19" s="1" t="n">
        <v>1011.5</v>
      </c>
      <c r="N19" s="1" t="n">
        <v>1012.3</v>
      </c>
      <c r="O19" s="1" t="n">
        <v>-0.8</v>
      </c>
      <c r="Q19" s="1" t="s">
        <v>213</v>
      </c>
      <c r="R19" s="1" t="n">
        <v>19.8</v>
      </c>
      <c r="S19" s="1" t="n">
        <v>19.8</v>
      </c>
      <c r="T19" s="1" t="n">
        <v>0</v>
      </c>
      <c r="V19" s="1" t="s">
        <v>213</v>
      </c>
      <c r="W19" s="1" t="s">
        <v>30</v>
      </c>
      <c r="X19" s="1" t="n">
        <v>54</v>
      </c>
      <c r="Y19" s="1" t="n">
        <v>54</v>
      </c>
      <c r="Z19" s="1" t="n">
        <v>0</v>
      </c>
      <c r="AB19" s="1" t="s">
        <v>213</v>
      </c>
      <c r="AC19" s="1" t="n">
        <v>710251700</v>
      </c>
    </row>
    <row r="20" customFormat="false" ht="14.65" hidden="false" customHeight="false" outlineLevel="0" collapsed="false">
      <c r="A20" s="1" t="s">
        <v>52</v>
      </c>
      <c r="B20" s="1" t="n">
        <v>39.26</v>
      </c>
      <c r="C20" s="1" t="n">
        <v>13.58</v>
      </c>
      <c r="E20" s="1" t="s">
        <v>52</v>
      </c>
      <c r="F20" s="1" t="n">
        <v>27</v>
      </c>
      <c r="G20" s="1" t="s">
        <v>211</v>
      </c>
      <c r="H20" s="1" t="n">
        <v>97</v>
      </c>
      <c r="I20" s="1" t="n">
        <v>23</v>
      </c>
      <c r="J20" s="1" t="n">
        <v>34</v>
      </c>
      <c r="L20" s="1" t="s">
        <v>52</v>
      </c>
      <c r="M20" s="1" t="n">
        <v>1012.5</v>
      </c>
      <c r="N20" s="1" t="n">
        <v>1013.3</v>
      </c>
      <c r="O20" s="1" t="n">
        <v>-0.8</v>
      </c>
      <c r="Q20" s="1" t="s">
        <v>52</v>
      </c>
      <c r="R20" s="1" t="n">
        <v>16.8</v>
      </c>
      <c r="S20" s="1" t="n">
        <v>17</v>
      </c>
      <c r="T20" s="1" t="n">
        <v>-0.2</v>
      </c>
      <c r="V20" s="1" t="s">
        <v>52</v>
      </c>
      <c r="W20" s="1" t="s">
        <v>30</v>
      </c>
      <c r="X20" s="1" t="n">
        <v>73</v>
      </c>
      <c r="Y20" s="1" t="n">
        <v>72</v>
      </c>
      <c r="Z20" s="1" t="n">
        <v>1</v>
      </c>
      <c r="AB20" s="1" t="s">
        <v>52</v>
      </c>
      <c r="AC20" s="1" t="n">
        <v>710251611</v>
      </c>
    </row>
    <row r="21" customFormat="false" ht="14.65" hidden="false" customHeight="false" outlineLevel="0" collapsed="false">
      <c r="A21" s="1" t="s">
        <v>53</v>
      </c>
      <c r="B21" s="1" t="n">
        <v>39.94</v>
      </c>
      <c r="C21" s="1" t="n">
        <v>13.92</v>
      </c>
      <c r="E21" s="1" t="s">
        <v>53</v>
      </c>
      <c r="F21" s="1" t="n">
        <v>28</v>
      </c>
      <c r="G21" s="1" t="s">
        <v>211</v>
      </c>
      <c r="H21" s="1" t="n">
        <v>97</v>
      </c>
      <c r="I21" s="1" t="n">
        <v>5</v>
      </c>
      <c r="J21" s="1" t="n">
        <v>2</v>
      </c>
      <c r="L21" s="1" t="s">
        <v>53</v>
      </c>
      <c r="M21" s="1" t="n">
        <v>1012.9</v>
      </c>
      <c r="N21" s="1" t="n">
        <v>1014.5</v>
      </c>
      <c r="O21" s="1" t="n">
        <v>-1.6</v>
      </c>
      <c r="Q21" s="1" t="s">
        <v>53</v>
      </c>
      <c r="R21" s="1" t="n">
        <v>16.3</v>
      </c>
      <c r="S21" s="1" t="n">
        <v>16.9</v>
      </c>
      <c r="T21" s="1" t="n">
        <v>-0.6</v>
      </c>
      <c r="V21" s="1" t="s">
        <v>53</v>
      </c>
      <c r="W21" s="1" t="s">
        <v>30</v>
      </c>
      <c r="X21" s="1" t="n">
        <v>65</v>
      </c>
      <c r="Y21" s="1" t="n">
        <v>62</v>
      </c>
      <c r="Z21" s="1" t="n">
        <v>3</v>
      </c>
      <c r="AB21" s="1" t="s">
        <v>53</v>
      </c>
      <c r="AC21" s="1" t="n">
        <v>710251612</v>
      </c>
    </row>
    <row r="22" customFormat="false" ht="14.65" hidden="false" customHeight="false" outlineLevel="0" collapsed="false">
      <c r="A22" s="1" t="s">
        <v>54</v>
      </c>
      <c r="B22" s="1" t="n">
        <v>40.31</v>
      </c>
      <c r="C22" s="1" t="n">
        <v>13.63</v>
      </c>
      <c r="E22" s="1" t="s">
        <v>54</v>
      </c>
      <c r="F22" s="1" t="n">
        <v>28</v>
      </c>
      <c r="G22" s="1" t="s">
        <v>211</v>
      </c>
      <c r="H22" s="1" t="n">
        <v>97</v>
      </c>
      <c r="I22" s="1" t="n">
        <v>10</v>
      </c>
      <c r="J22" s="1" t="n">
        <v>59</v>
      </c>
      <c r="L22" s="1" t="s">
        <v>54</v>
      </c>
      <c r="M22" s="1" t="n">
        <v>1014</v>
      </c>
      <c r="N22" s="1" t="n">
        <v>1015.1</v>
      </c>
      <c r="O22" s="1" t="n">
        <v>-1.1</v>
      </c>
      <c r="Q22" s="1" t="s">
        <v>54</v>
      </c>
      <c r="R22" s="1" t="n">
        <v>20.8</v>
      </c>
      <c r="S22" s="1" t="n">
        <v>20.8</v>
      </c>
      <c r="T22" s="1" t="n">
        <v>0</v>
      </c>
      <c r="V22" s="1" t="s">
        <v>54</v>
      </c>
      <c r="W22" s="1" t="s">
        <v>30</v>
      </c>
      <c r="X22" s="1" t="n">
        <v>53</v>
      </c>
      <c r="Y22" s="1" t="n">
        <v>53</v>
      </c>
      <c r="Z22" s="1" t="n">
        <v>0</v>
      </c>
      <c r="AB22" s="1" t="s">
        <v>54</v>
      </c>
      <c r="AC22" s="1" t="n">
        <v>710251900</v>
      </c>
    </row>
    <row r="23" customFormat="false" ht="14.65" hidden="false" customHeight="false" outlineLevel="0" collapsed="false">
      <c r="A23" s="1" t="s">
        <v>55</v>
      </c>
      <c r="B23" s="1" t="n">
        <v>38.72</v>
      </c>
      <c r="C23" s="1" t="n">
        <v>14.46</v>
      </c>
      <c r="E23" s="1" t="s">
        <v>55</v>
      </c>
      <c r="F23" s="1" t="n">
        <v>28</v>
      </c>
      <c r="G23" s="1" t="s">
        <v>211</v>
      </c>
      <c r="H23" s="1" t="n">
        <v>97</v>
      </c>
      <c r="I23" s="1" t="n">
        <v>22</v>
      </c>
      <c r="J23" s="1" t="n">
        <v>45</v>
      </c>
      <c r="L23" s="1" t="s">
        <v>55</v>
      </c>
      <c r="M23" s="1" t="n">
        <v>1017.5</v>
      </c>
      <c r="N23" s="1" t="n">
        <v>1018.5</v>
      </c>
      <c r="O23" s="1" t="n">
        <v>-1</v>
      </c>
      <c r="Q23" s="1" t="s">
        <v>55</v>
      </c>
      <c r="R23" s="1" t="n">
        <v>21.1</v>
      </c>
      <c r="S23" s="1" t="n">
        <v>21.1</v>
      </c>
      <c r="T23" s="1" t="n">
        <v>0</v>
      </c>
      <c r="V23" s="1" t="s">
        <v>55</v>
      </c>
      <c r="W23" s="1" t="s">
        <v>30</v>
      </c>
      <c r="X23" s="1" t="n">
        <v>56</v>
      </c>
      <c r="Y23" s="1" t="n">
        <v>52</v>
      </c>
      <c r="Z23" s="1" t="n">
        <v>4</v>
      </c>
      <c r="AB23" s="1" t="s">
        <v>55</v>
      </c>
      <c r="AC23" s="1" t="n">
        <v>710251913</v>
      </c>
    </row>
    <row r="24" customFormat="false" ht="14.65" hidden="false" customHeight="false" outlineLevel="0" collapsed="false">
      <c r="A24" s="1" t="s">
        <v>56</v>
      </c>
      <c r="B24" s="1" t="n">
        <v>37.25</v>
      </c>
      <c r="C24" s="1" t="n">
        <v>14.52</v>
      </c>
      <c r="E24" s="1" t="s">
        <v>56</v>
      </c>
      <c r="F24" s="1" t="n">
        <v>29</v>
      </c>
      <c r="G24" s="1" t="s">
        <v>211</v>
      </c>
      <c r="H24" s="1" t="n">
        <v>97</v>
      </c>
      <c r="I24" s="1" t="n">
        <v>10</v>
      </c>
      <c r="J24" s="1" t="n">
        <v>49</v>
      </c>
      <c r="L24" s="1" t="s">
        <v>56</v>
      </c>
      <c r="M24" s="1" t="n">
        <v>1018.3</v>
      </c>
      <c r="N24" s="1" t="n">
        <v>1019.2</v>
      </c>
      <c r="O24" s="1" t="n">
        <v>-0.9</v>
      </c>
      <c r="Q24" s="1" t="s">
        <v>56</v>
      </c>
      <c r="R24" s="1" t="n">
        <v>21.9</v>
      </c>
      <c r="S24" s="1" t="n">
        <v>21.9</v>
      </c>
      <c r="T24" s="1" t="n">
        <v>0</v>
      </c>
      <c r="V24" s="1" t="s">
        <v>56</v>
      </c>
      <c r="W24" s="1" t="s">
        <v>30</v>
      </c>
      <c r="X24" s="1" t="n">
        <v>52</v>
      </c>
      <c r="Y24" s="1" t="n">
        <v>52</v>
      </c>
      <c r="Z24" s="1" t="n">
        <v>0</v>
      </c>
      <c r="AB24" s="1" t="s">
        <v>56</v>
      </c>
      <c r="AC24" s="1" t="n">
        <v>710251912</v>
      </c>
    </row>
    <row r="25" customFormat="false" ht="14.65" hidden="false" customHeight="false" outlineLevel="0" collapsed="false">
      <c r="A25" s="1" t="s">
        <v>57</v>
      </c>
      <c r="B25" s="1" t="n">
        <v>37.24</v>
      </c>
      <c r="C25" s="1" t="n">
        <v>12</v>
      </c>
      <c r="E25" s="1" t="s">
        <v>57</v>
      </c>
      <c r="F25" s="1" t="n">
        <v>29</v>
      </c>
      <c r="G25" s="1" t="s">
        <v>211</v>
      </c>
      <c r="H25" s="1" t="n">
        <v>97</v>
      </c>
      <c r="I25" s="1" t="n">
        <v>22</v>
      </c>
      <c r="J25" s="1" t="n">
        <v>46</v>
      </c>
      <c r="L25" s="1" t="s">
        <v>57</v>
      </c>
      <c r="M25" s="1" t="n">
        <v>1018</v>
      </c>
      <c r="N25" s="1" t="n">
        <v>1018.6</v>
      </c>
      <c r="O25" s="1" t="n">
        <v>-0.6</v>
      </c>
      <c r="Q25" s="1" t="s">
        <v>57</v>
      </c>
      <c r="R25" s="1" t="n">
        <v>18.5</v>
      </c>
      <c r="S25" s="1" t="n">
        <v>18.9</v>
      </c>
      <c r="T25" s="1" t="n">
        <v>-0.4</v>
      </c>
      <c r="V25" s="1" t="s">
        <v>57</v>
      </c>
      <c r="W25" s="1" t="s">
        <v>30</v>
      </c>
      <c r="X25" s="1" t="n">
        <v>63</v>
      </c>
      <c r="Y25" s="1" t="n">
        <v>58</v>
      </c>
      <c r="Z25" s="1" t="n">
        <v>5</v>
      </c>
      <c r="AB25" s="1" t="s">
        <v>57</v>
      </c>
      <c r="AC25" s="1" t="n">
        <v>710251911</v>
      </c>
    </row>
    <row r="26" customFormat="false" ht="14.65" hidden="false" customHeight="false" outlineLevel="0" collapsed="false">
      <c r="A26" s="1" t="s">
        <v>58</v>
      </c>
      <c r="B26" s="1" t="n">
        <v>37.03</v>
      </c>
      <c r="C26" s="1" t="n">
        <v>9.3</v>
      </c>
      <c r="E26" s="1" t="s">
        <v>58</v>
      </c>
      <c r="F26" s="1" t="n">
        <v>30</v>
      </c>
      <c r="G26" s="1" t="s">
        <v>211</v>
      </c>
      <c r="H26" s="1" t="n">
        <v>97</v>
      </c>
      <c r="I26" s="1" t="n">
        <v>10</v>
      </c>
      <c r="J26" s="1" t="n">
        <v>47</v>
      </c>
      <c r="L26" s="1" t="s">
        <v>58</v>
      </c>
      <c r="M26" s="1" t="n">
        <v>1015.7</v>
      </c>
      <c r="N26" s="1" t="n">
        <v>1016.2</v>
      </c>
      <c r="O26" s="1" t="n">
        <v>-0.5</v>
      </c>
      <c r="Q26" s="1" t="s">
        <v>58</v>
      </c>
      <c r="R26" s="1" t="n">
        <v>19</v>
      </c>
      <c r="S26" s="1" t="n">
        <v>19</v>
      </c>
      <c r="T26" s="1" t="n">
        <v>0</v>
      </c>
      <c r="V26" s="1" t="s">
        <v>58</v>
      </c>
      <c r="W26" s="1" t="s">
        <v>30</v>
      </c>
      <c r="X26" s="1" t="n">
        <v>63</v>
      </c>
      <c r="Y26" s="1" t="n">
        <v>63</v>
      </c>
      <c r="Z26" s="1" t="n">
        <v>0</v>
      </c>
      <c r="AB26" s="1" t="s">
        <v>58</v>
      </c>
      <c r="AC26" s="1" t="n">
        <v>710251907</v>
      </c>
    </row>
    <row r="27" customFormat="false" ht="14.65" hidden="false" customHeight="false" outlineLevel="0" collapsed="false">
      <c r="A27" s="1" t="s">
        <v>59</v>
      </c>
      <c r="B27" s="1" t="n">
        <v>37.16</v>
      </c>
      <c r="C27" s="1" t="n">
        <v>9.05</v>
      </c>
      <c r="E27" s="1" t="s">
        <v>59</v>
      </c>
      <c r="F27" s="1" t="n">
        <v>30</v>
      </c>
      <c r="G27" s="1" t="s">
        <v>211</v>
      </c>
      <c r="H27" s="1" t="n">
        <v>97</v>
      </c>
      <c r="I27" s="1" t="n">
        <v>22</v>
      </c>
      <c r="J27" s="1" t="n">
        <v>48</v>
      </c>
      <c r="L27" s="1" t="s">
        <v>59</v>
      </c>
      <c r="M27" s="1" t="n">
        <v>1014.5</v>
      </c>
      <c r="N27" s="1" t="n">
        <v>1015.1</v>
      </c>
      <c r="O27" s="1" t="n">
        <v>-0.6</v>
      </c>
      <c r="Q27" s="1" t="s">
        <v>59</v>
      </c>
      <c r="R27" s="1" t="n">
        <v>17.7</v>
      </c>
      <c r="S27" s="1" t="n">
        <v>17.6</v>
      </c>
      <c r="T27" s="1" t="n">
        <v>0.1</v>
      </c>
      <c r="V27" s="1" t="s">
        <v>59</v>
      </c>
      <c r="W27" s="1" t="s">
        <v>30</v>
      </c>
      <c r="X27" s="1" t="n">
        <v>81</v>
      </c>
      <c r="Y27" s="1" t="n">
        <v>78</v>
      </c>
      <c r="Z27" s="1" t="n">
        <v>3</v>
      </c>
      <c r="AB27" s="1" t="s">
        <v>59</v>
      </c>
      <c r="AC27" s="1" t="n">
        <v>710251909</v>
      </c>
    </row>
    <row r="28" customFormat="false" ht="14.65" hidden="false" customHeight="false" outlineLevel="0" collapsed="false">
      <c r="A28" s="1" t="s">
        <v>60</v>
      </c>
      <c r="B28" s="1" t="n">
        <v>37.16</v>
      </c>
      <c r="C28" s="1" t="n">
        <v>9.05</v>
      </c>
      <c r="E28" s="1" t="s">
        <v>60</v>
      </c>
      <c r="F28" s="1" t="n">
        <v>1</v>
      </c>
      <c r="G28" s="1" t="s">
        <v>214</v>
      </c>
      <c r="H28" s="1" t="n">
        <v>97</v>
      </c>
      <c r="I28" s="1" t="n">
        <v>10</v>
      </c>
      <c r="J28" s="1" t="n">
        <v>47</v>
      </c>
      <c r="L28" s="1" t="s">
        <v>60</v>
      </c>
      <c r="M28" s="1" t="n">
        <v>1012.7</v>
      </c>
      <c r="N28" s="1" t="n">
        <v>1012.9</v>
      </c>
      <c r="O28" s="1" t="n">
        <v>-0.2</v>
      </c>
      <c r="Q28" s="1" t="s">
        <v>60</v>
      </c>
      <c r="R28" s="1" t="n">
        <v>16</v>
      </c>
      <c r="S28" s="1" t="n">
        <v>15.4</v>
      </c>
      <c r="T28" s="1" t="n">
        <v>0.6</v>
      </c>
      <c r="V28" s="1" t="s">
        <v>60</v>
      </c>
      <c r="W28" s="1" t="s">
        <v>30</v>
      </c>
      <c r="X28" s="1" t="n">
        <v>83</v>
      </c>
      <c r="Y28" s="1" t="n">
        <v>81</v>
      </c>
      <c r="Z28" s="1" t="n">
        <v>2</v>
      </c>
      <c r="AB28" s="1" t="s">
        <v>60</v>
      </c>
      <c r="AC28" s="1" t="n">
        <v>710251908</v>
      </c>
    </row>
    <row r="29" customFormat="false" ht="14.65" hidden="false" customHeight="false" outlineLevel="0" collapsed="false">
      <c r="A29" s="1" t="s">
        <v>61</v>
      </c>
      <c r="B29" s="1" t="n">
        <v>37.16</v>
      </c>
      <c r="C29" s="1" t="n">
        <v>9.05</v>
      </c>
      <c r="E29" s="1" t="s">
        <v>61</v>
      </c>
      <c r="F29" s="1" t="n">
        <v>1</v>
      </c>
      <c r="G29" s="1" t="s">
        <v>214</v>
      </c>
      <c r="H29" s="1" t="n">
        <v>97</v>
      </c>
      <c r="I29" s="1" t="n">
        <v>22</v>
      </c>
      <c r="J29" s="1" t="n">
        <v>46</v>
      </c>
      <c r="L29" s="1" t="s">
        <v>61</v>
      </c>
      <c r="M29" s="1" t="n">
        <v>1012</v>
      </c>
      <c r="N29" s="1" t="n">
        <v>1013.3</v>
      </c>
      <c r="O29" s="1" t="n">
        <v>-1.3</v>
      </c>
      <c r="Q29" s="1" t="s">
        <v>61</v>
      </c>
      <c r="R29" s="1" t="n">
        <v>17.9</v>
      </c>
      <c r="S29" s="1" t="n">
        <v>17.8</v>
      </c>
      <c r="T29" s="1" t="n">
        <v>0.1</v>
      </c>
      <c r="V29" s="1" t="s">
        <v>61</v>
      </c>
      <c r="W29" s="1" t="s">
        <v>30</v>
      </c>
      <c r="X29" s="1" t="n">
        <v>92</v>
      </c>
      <c r="Y29" s="1" t="n">
        <v>91</v>
      </c>
      <c r="Z29" s="1" t="n">
        <v>1</v>
      </c>
      <c r="AB29" s="1" t="s">
        <v>61</v>
      </c>
      <c r="AC29" s="1" t="n">
        <v>710251903</v>
      </c>
    </row>
    <row r="30" customFormat="false" ht="14.65" hidden="false" customHeight="false" outlineLevel="0" collapsed="false">
      <c r="A30" s="1" t="s">
        <v>62</v>
      </c>
      <c r="B30" s="1" t="n">
        <v>37.16</v>
      </c>
      <c r="C30" s="1" t="n">
        <v>9.05</v>
      </c>
      <c r="E30" s="1" t="s">
        <v>62</v>
      </c>
      <c r="F30" s="1" t="n">
        <v>2</v>
      </c>
      <c r="G30" s="1" t="s">
        <v>214</v>
      </c>
      <c r="H30" s="1" t="n">
        <v>97</v>
      </c>
      <c r="I30" s="1" t="n">
        <v>10</v>
      </c>
      <c r="J30" s="1" t="n">
        <v>46</v>
      </c>
      <c r="L30" s="1" t="s">
        <v>62</v>
      </c>
      <c r="M30" s="1" t="n">
        <v>1014.7</v>
      </c>
      <c r="N30" s="1" t="n">
        <v>1015.4</v>
      </c>
      <c r="O30" s="1" t="n">
        <v>-0.7</v>
      </c>
      <c r="Q30" s="1" t="s">
        <v>62</v>
      </c>
      <c r="R30" s="1" t="n">
        <v>18.1</v>
      </c>
      <c r="S30" s="1" t="n">
        <v>17.7</v>
      </c>
      <c r="T30" s="1" t="n">
        <v>0.4</v>
      </c>
      <c r="V30" s="1" t="s">
        <v>62</v>
      </c>
      <c r="W30" s="1" t="s">
        <v>30</v>
      </c>
      <c r="X30" s="1" t="n">
        <v>81</v>
      </c>
      <c r="Y30" s="1" t="n">
        <v>76</v>
      </c>
      <c r="Z30" s="1" t="n">
        <v>5</v>
      </c>
      <c r="AB30" s="1" t="s">
        <v>62</v>
      </c>
      <c r="AC30" s="1" t="n">
        <v>710251901</v>
      </c>
    </row>
    <row r="31" customFormat="false" ht="14.65" hidden="false" customHeight="false" outlineLevel="0" collapsed="false">
      <c r="A31" s="1" t="s">
        <v>63</v>
      </c>
      <c r="B31" s="1" t="n">
        <v>37.21</v>
      </c>
      <c r="C31" s="1" t="n">
        <v>10.07</v>
      </c>
      <c r="E31" s="1" t="s">
        <v>63</v>
      </c>
      <c r="F31" s="1" t="n">
        <v>2</v>
      </c>
      <c r="G31" s="1" t="s">
        <v>214</v>
      </c>
      <c r="H31" s="1" t="n">
        <v>97</v>
      </c>
      <c r="I31" s="1" t="n">
        <v>22</v>
      </c>
      <c r="J31" s="1" t="n">
        <v>48</v>
      </c>
      <c r="L31" s="1" t="s">
        <v>63</v>
      </c>
      <c r="M31" s="1" t="n">
        <v>1018.8</v>
      </c>
      <c r="N31" s="1" t="n">
        <v>1019.8</v>
      </c>
      <c r="O31" s="1" t="n">
        <v>-1</v>
      </c>
      <c r="Q31" s="1" t="s">
        <v>63</v>
      </c>
      <c r="R31" s="1" t="n">
        <v>18.3</v>
      </c>
      <c r="S31" s="1" t="n">
        <v>18.1</v>
      </c>
      <c r="T31" s="1" t="n">
        <v>0.2</v>
      </c>
      <c r="V31" s="1" t="s">
        <v>63</v>
      </c>
      <c r="W31" s="1" t="s">
        <v>30</v>
      </c>
      <c r="X31" s="1" t="n">
        <v>68</v>
      </c>
      <c r="Y31" s="1" t="n">
        <v>62</v>
      </c>
      <c r="Z31" s="1" t="n">
        <v>6</v>
      </c>
      <c r="AB31" s="1" t="s">
        <v>63</v>
      </c>
      <c r="AC31" s="1" t="n">
        <v>710251513</v>
      </c>
    </row>
    <row r="32" customFormat="false" ht="14.65" hidden="false" customHeight="false" outlineLevel="0" collapsed="false">
      <c r="A32" s="1" t="s">
        <v>64</v>
      </c>
      <c r="B32" s="1" t="n">
        <v>38.92</v>
      </c>
      <c r="C32" s="1" t="n">
        <v>10.94</v>
      </c>
      <c r="E32" s="1" t="s">
        <v>64</v>
      </c>
      <c r="F32" s="1" t="n">
        <v>3</v>
      </c>
      <c r="G32" s="1" t="s">
        <v>214</v>
      </c>
      <c r="H32" s="1" t="n">
        <v>97</v>
      </c>
      <c r="I32" s="1" t="n">
        <v>10</v>
      </c>
      <c r="J32" s="1" t="n">
        <v>48</v>
      </c>
      <c r="L32" s="1" t="s">
        <v>64</v>
      </c>
      <c r="M32" s="1" t="n">
        <v>1021</v>
      </c>
      <c r="N32" s="1" t="n">
        <v>1021.1</v>
      </c>
      <c r="O32" s="1" t="n">
        <v>-0.1</v>
      </c>
      <c r="Q32" s="1" t="s">
        <v>64</v>
      </c>
      <c r="R32" s="1" t="n">
        <v>19.6</v>
      </c>
      <c r="S32" s="1" t="n">
        <v>19.6</v>
      </c>
      <c r="T32" s="1" t="n">
        <v>0</v>
      </c>
      <c r="V32" s="1" t="s">
        <v>64</v>
      </c>
      <c r="W32" s="1" t="s">
        <v>30</v>
      </c>
      <c r="X32" s="1" t="n">
        <v>57</v>
      </c>
      <c r="Y32" s="1" t="n">
        <v>57</v>
      </c>
      <c r="Z32" s="1" t="n">
        <v>0</v>
      </c>
      <c r="AB32" s="1" t="s">
        <v>64</v>
      </c>
      <c r="AC32" s="1" t="n">
        <v>710251509</v>
      </c>
    </row>
    <row r="33" customFormat="false" ht="14.65" hidden="false" customHeight="false" outlineLevel="0" collapsed="false">
      <c r="A33" s="1" t="s">
        <v>65</v>
      </c>
      <c r="B33" s="1" t="n">
        <v>39.52</v>
      </c>
      <c r="C33" s="1" t="n">
        <v>10.45</v>
      </c>
      <c r="E33" s="1" t="s">
        <v>65</v>
      </c>
      <c r="F33" s="1" t="n">
        <v>3</v>
      </c>
      <c r="G33" s="1" t="s">
        <v>214</v>
      </c>
      <c r="H33" s="1" t="n">
        <v>97</v>
      </c>
      <c r="I33" s="1" t="n">
        <v>16</v>
      </c>
      <c r="J33" s="1" t="n">
        <v>50</v>
      </c>
      <c r="L33" s="1" t="s">
        <v>65</v>
      </c>
      <c r="M33" s="1" t="n">
        <v>1020.8</v>
      </c>
      <c r="N33" s="1" t="n">
        <v>1021.4</v>
      </c>
      <c r="O33" s="1" t="n">
        <v>-0.6</v>
      </c>
      <c r="Q33" s="1" t="s">
        <v>65</v>
      </c>
      <c r="R33" s="1" t="n">
        <v>22.5</v>
      </c>
      <c r="S33" s="1" t="n">
        <v>22.5</v>
      </c>
      <c r="T33" s="1" t="n">
        <v>0</v>
      </c>
      <c r="V33" s="1" t="s">
        <v>65</v>
      </c>
      <c r="W33" s="1" t="s">
        <v>30</v>
      </c>
      <c r="X33" s="1" t="n">
        <v>47</v>
      </c>
      <c r="Y33" s="1" t="n">
        <v>47</v>
      </c>
      <c r="Z33" s="1" t="n">
        <v>0</v>
      </c>
      <c r="AB33" s="1" t="s">
        <v>65</v>
      </c>
      <c r="AC33" s="1" t="n">
        <v>710251505</v>
      </c>
    </row>
    <row r="34" customFormat="false" ht="14.65" hidden="false" customHeight="false" outlineLevel="0" collapsed="false">
      <c r="A34" s="1" t="s">
        <v>66</v>
      </c>
      <c r="B34" s="1" t="n">
        <v>40.08</v>
      </c>
      <c r="C34" s="1" t="n">
        <v>11.03</v>
      </c>
      <c r="E34" s="1" t="s">
        <v>66</v>
      </c>
      <c r="F34" s="1" t="n">
        <v>3</v>
      </c>
      <c r="G34" s="1" t="s">
        <v>214</v>
      </c>
      <c r="H34" s="1" t="n">
        <v>97</v>
      </c>
      <c r="I34" s="1" t="n">
        <v>22</v>
      </c>
      <c r="J34" s="1" t="n">
        <v>1</v>
      </c>
      <c r="L34" s="1" t="s">
        <v>66</v>
      </c>
      <c r="M34" s="1" t="n">
        <v>1023.5</v>
      </c>
      <c r="N34" s="1" t="n">
        <v>1023.4</v>
      </c>
      <c r="O34" s="1" t="n">
        <v>0.1</v>
      </c>
      <c r="Q34" s="1" t="s">
        <v>66</v>
      </c>
      <c r="R34" s="1" t="n">
        <v>17.4</v>
      </c>
      <c r="S34" s="1" t="n">
        <v>17.5</v>
      </c>
      <c r="T34" s="1" t="n">
        <v>-0.1</v>
      </c>
      <c r="V34" s="1" t="s">
        <v>66</v>
      </c>
      <c r="W34" s="1" t="s">
        <v>30</v>
      </c>
      <c r="X34" s="1" t="n">
        <v>80</v>
      </c>
      <c r="Y34" s="1" t="n">
        <v>75</v>
      </c>
      <c r="Z34" s="1" t="n">
        <v>5</v>
      </c>
      <c r="AB34" s="1" t="s">
        <v>66</v>
      </c>
      <c r="AC34" s="1" t="n">
        <v>710251506</v>
      </c>
    </row>
    <row r="35" customFormat="false" ht="14.65" hidden="false" customHeight="false" outlineLevel="0" collapsed="false">
      <c r="A35" s="1" t="s">
        <v>67</v>
      </c>
      <c r="B35" s="1" t="n">
        <v>39.55</v>
      </c>
      <c r="C35" s="1" t="n">
        <v>11.7</v>
      </c>
      <c r="E35" s="1" t="s">
        <v>67</v>
      </c>
      <c r="F35" s="1" t="n">
        <v>4</v>
      </c>
      <c r="G35" s="1" t="s">
        <v>214</v>
      </c>
      <c r="H35" s="1" t="n">
        <v>97</v>
      </c>
      <c r="I35" s="1" t="n">
        <v>5</v>
      </c>
      <c r="J35" s="1" t="n">
        <v>49</v>
      </c>
      <c r="L35" s="1" t="s">
        <v>67</v>
      </c>
      <c r="M35" s="1" t="n">
        <v>1023.9</v>
      </c>
      <c r="N35" s="1" t="n">
        <v>1024.3</v>
      </c>
      <c r="O35" s="1" t="n">
        <v>-0.4</v>
      </c>
      <c r="Q35" s="1" t="s">
        <v>67</v>
      </c>
      <c r="R35" s="1" t="n">
        <v>19.3</v>
      </c>
      <c r="S35" s="1" t="n">
        <v>19.3</v>
      </c>
      <c r="T35" s="1" t="n">
        <v>0</v>
      </c>
      <c r="V35" s="1" t="s">
        <v>67</v>
      </c>
      <c r="W35" s="1" t="s">
        <v>30</v>
      </c>
      <c r="X35" s="1" t="n">
        <v>64</v>
      </c>
      <c r="Y35" s="1" t="n">
        <v>64</v>
      </c>
      <c r="Z35" s="1" t="n">
        <v>0</v>
      </c>
      <c r="AB35" s="1" t="s">
        <v>67</v>
      </c>
      <c r="AC35" s="1" t="n">
        <v>710251510</v>
      </c>
    </row>
    <row r="36" customFormat="false" ht="14.65" hidden="false" customHeight="false" outlineLevel="0" collapsed="false">
      <c r="A36" s="1" t="s">
        <v>68</v>
      </c>
      <c r="B36" s="1" t="n">
        <v>39.07</v>
      </c>
      <c r="C36" s="1" t="n">
        <v>11.46</v>
      </c>
      <c r="E36" s="1" t="s">
        <v>68</v>
      </c>
      <c r="F36" s="1" t="n">
        <v>4</v>
      </c>
      <c r="G36" s="1" t="s">
        <v>214</v>
      </c>
      <c r="H36" s="1" t="n">
        <v>97</v>
      </c>
      <c r="I36" s="1" t="n">
        <v>10</v>
      </c>
      <c r="J36" s="1" t="n">
        <v>48</v>
      </c>
      <c r="L36" s="1" t="s">
        <v>68</v>
      </c>
      <c r="M36" s="1" t="n">
        <v>1025.4</v>
      </c>
      <c r="N36" s="1" t="n">
        <v>1026.4</v>
      </c>
      <c r="O36" s="1" t="n">
        <v>-1</v>
      </c>
      <c r="Q36" s="1" t="s">
        <v>68</v>
      </c>
      <c r="R36" s="1" t="n">
        <v>19.7</v>
      </c>
      <c r="S36" s="1" t="n">
        <v>19.7</v>
      </c>
      <c r="T36" s="1" t="n">
        <v>0</v>
      </c>
      <c r="V36" s="1" t="s">
        <v>68</v>
      </c>
      <c r="W36" s="1" t="s">
        <v>30</v>
      </c>
      <c r="X36" s="1" t="n">
        <v>53</v>
      </c>
      <c r="Y36" s="1" t="n">
        <v>53</v>
      </c>
      <c r="Z36" s="1" t="n">
        <v>0</v>
      </c>
      <c r="AB36" s="1" t="s">
        <v>68</v>
      </c>
      <c r="AC36" s="1" t="n">
        <v>710251515</v>
      </c>
    </row>
    <row r="37" customFormat="false" ht="14.65" hidden="false" customHeight="false" outlineLevel="0" collapsed="false">
      <c r="A37" s="1" t="s">
        <v>70</v>
      </c>
      <c r="B37" s="1" t="n">
        <v>38.23</v>
      </c>
      <c r="C37" s="1" t="n">
        <v>11.38</v>
      </c>
      <c r="E37" s="1" t="s">
        <v>70</v>
      </c>
      <c r="F37" s="1" t="n">
        <v>4</v>
      </c>
      <c r="G37" s="1" t="s">
        <v>214</v>
      </c>
      <c r="H37" s="1" t="n">
        <v>97</v>
      </c>
      <c r="I37" s="1" t="n">
        <v>22</v>
      </c>
      <c r="J37" s="1" t="n">
        <v>47</v>
      </c>
      <c r="L37" s="1" t="s">
        <v>70</v>
      </c>
      <c r="M37" s="1" t="n">
        <v>1026.2</v>
      </c>
      <c r="N37" s="1" t="n">
        <v>1027.2</v>
      </c>
      <c r="O37" s="1" t="n">
        <v>-1</v>
      </c>
      <c r="Q37" s="1" t="s">
        <v>70</v>
      </c>
      <c r="R37" s="1" t="n">
        <v>19.6</v>
      </c>
      <c r="S37" s="1" t="n">
        <v>19.6</v>
      </c>
      <c r="T37" s="1" t="n">
        <v>0</v>
      </c>
      <c r="V37" s="1" t="s">
        <v>70</v>
      </c>
      <c r="W37" s="1" t="s">
        <v>30</v>
      </c>
      <c r="X37" s="1" t="n">
        <v>64</v>
      </c>
      <c r="Y37" s="1" t="n">
        <v>64</v>
      </c>
      <c r="Z37" s="1" t="n">
        <v>0</v>
      </c>
      <c r="AB37" s="1" t="s">
        <v>70</v>
      </c>
      <c r="AC37" s="1" t="n">
        <v>710251512</v>
      </c>
    </row>
    <row r="38" customFormat="false" ht="14.65" hidden="false" customHeight="false" outlineLevel="0" collapsed="false">
      <c r="A38" s="1" t="s">
        <v>71</v>
      </c>
      <c r="B38" s="1" t="n">
        <v>36.31</v>
      </c>
      <c r="C38" s="1" t="n">
        <v>9.87</v>
      </c>
      <c r="E38" s="1" t="s">
        <v>71</v>
      </c>
      <c r="F38" s="1" t="n">
        <v>5</v>
      </c>
      <c r="G38" s="1" t="s">
        <v>214</v>
      </c>
      <c r="H38" s="1" t="n">
        <v>97</v>
      </c>
      <c r="I38" s="1" t="n">
        <v>10</v>
      </c>
      <c r="J38" s="1" t="n">
        <v>54</v>
      </c>
      <c r="L38" s="1" t="s">
        <v>71</v>
      </c>
      <c r="M38" s="1" t="n">
        <v>1020.5</v>
      </c>
      <c r="N38" s="1" t="n">
        <v>1021</v>
      </c>
      <c r="O38" s="1" t="n">
        <v>-0.5</v>
      </c>
      <c r="Q38" s="1" t="s">
        <v>71</v>
      </c>
      <c r="R38" s="1" t="n">
        <v>20</v>
      </c>
      <c r="S38" s="1" t="n">
        <v>19.7</v>
      </c>
      <c r="T38" s="1" t="n">
        <v>0.3</v>
      </c>
      <c r="V38" s="1" t="s">
        <v>71</v>
      </c>
      <c r="W38" s="1" t="s">
        <v>30</v>
      </c>
      <c r="X38" s="1" t="n">
        <v>81</v>
      </c>
      <c r="Y38" s="1" t="n">
        <v>81</v>
      </c>
      <c r="Z38" s="1" t="n">
        <v>0</v>
      </c>
      <c r="AB38" s="1" t="s">
        <v>71</v>
      </c>
      <c r="AC38" s="1" t="n">
        <v>710251507</v>
      </c>
    </row>
    <row r="39" customFormat="false" ht="14.65" hidden="false" customHeight="false" outlineLevel="0" collapsed="false">
      <c r="A39" s="1" t="s">
        <v>72</v>
      </c>
      <c r="B39" s="1" t="n">
        <v>35.97</v>
      </c>
      <c r="C39" s="1" t="n">
        <v>9.57</v>
      </c>
      <c r="E39" s="1" t="s">
        <v>72</v>
      </c>
      <c r="F39" s="1" t="n">
        <v>5</v>
      </c>
      <c r="G39" s="1" t="s">
        <v>214</v>
      </c>
      <c r="H39" s="1" t="n">
        <v>97</v>
      </c>
      <c r="I39" s="1" t="n">
        <v>22</v>
      </c>
      <c r="J39" s="1" t="n">
        <v>46</v>
      </c>
      <c r="L39" s="1" t="s">
        <v>72</v>
      </c>
      <c r="M39" s="1" t="n">
        <v>1018.2</v>
      </c>
      <c r="N39" s="1" t="n">
        <v>1018.8</v>
      </c>
      <c r="O39" s="1" t="n">
        <v>-0.6</v>
      </c>
      <c r="Q39" s="1" t="s">
        <v>72</v>
      </c>
      <c r="R39" s="1" t="n">
        <v>20.1</v>
      </c>
      <c r="S39" s="1" t="n">
        <v>20.4</v>
      </c>
      <c r="T39" s="1" t="n">
        <v>-0.3</v>
      </c>
      <c r="V39" s="1" t="s">
        <v>72</v>
      </c>
      <c r="W39" s="1" t="s">
        <v>30</v>
      </c>
      <c r="X39" s="1" t="n">
        <v>84</v>
      </c>
      <c r="Y39" s="1" t="n">
        <v>79</v>
      </c>
      <c r="Z39" s="1" t="n">
        <v>5</v>
      </c>
      <c r="AB39" s="1" t="s">
        <v>72</v>
      </c>
      <c r="AC39" s="1" t="n">
        <v>710251600</v>
      </c>
    </row>
    <row r="40" customFormat="false" ht="14.65" hidden="false" customHeight="false" outlineLevel="0" collapsed="false">
      <c r="A40" s="1" t="s">
        <v>73</v>
      </c>
      <c r="B40" s="1" t="n">
        <v>36.34</v>
      </c>
      <c r="C40" s="1" t="n">
        <v>10.43</v>
      </c>
      <c r="E40" s="1" t="s">
        <v>73</v>
      </c>
      <c r="F40" s="1" t="n">
        <v>6</v>
      </c>
      <c r="G40" s="1" t="s">
        <v>214</v>
      </c>
      <c r="H40" s="1" t="n">
        <v>97</v>
      </c>
      <c r="I40" s="1" t="n">
        <v>4</v>
      </c>
      <c r="J40" s="1" t="n">
        <v>57</v>
      </c>
      <c r="L40" s="1" t="s">
        <v>73</v>
      </c>
      <c r="M40" s="1" t="n">
        <v>1015.9</v>
      </c>
      <c r="N40" s="1" t="n">
        <v>1016.3</v>
      </c>
      <c r="O40" s="1" t="n">
        <v>-0.4</v>
      </c>
      <c r="Q40" s="1" t="s">
        <v>73</v>
      </c>
      <c r="R40" s="1" t="n">
        <v>20.8</v>
      </c>
      <c r="S40" s="1" t="n">
        <v>20.8</v>
      </c>
      <c r="T40" s="1" t="n">
        <v>0</v>
      </c>
      <c r="V40" s="1" t="s">
        <v>73</v>
      </c>
      <c r="W40" s="1" t="s">
        <v>30</v>
      </c>
      <c r="X40" s="1" t="n">
        <v>74</v>
      </c>
      <c r="Y40" s="1" t="n">
        <v>74</v>
      </c>
      <c r="Z40" s="1" t="n">
        <v>0</v>
      </c>
      <c r="AB40" s="1" t="s">
        <v>73</v>
      </c>
      <c r="AC40" s="1" t="n">
        <v>710251609</v>
      </c>
    </row>
    <row r="41" customFormat="false" ht="14.65" hidden="false" customHeight="false" outlineLevel="0" collapsed="false">
      <c r="A41" s="1" t="s">
        <v>74</v>
      </c>
      <c r="B41" s="1" t="n">
        <v>36.68</v>
      </c>
      <c r="C41" s="1" t="n">
        <v>9.89</v>
      </c>
      <c r="E41" s="1" t="s">
        <v>74</v>
      </c>
      <c r="F41" s="1" t="n">
        <v>6</v>
      </c>
      <c r="G41" s="1" t="s">
        <v>214</v>
      </c>
      <c r="H41" s="1" t="n">
        <v>97</v>
      </c>
      <c r="I41" s="1" t="n">
        <v>10</v>
      </c>
      <c r="J41" s="1" t="n">
        <v>58</v>
      </c>
      <c r="L41" s="1" t="s">
        <v>74</v>
      </c>
      <c r="M41" s="1" t="n">
        <v>1018</v>
      </c>
      <c r="N41" s="1" t="n">
        <v>1017.7</v>
      </c>
      <c r="O41" s="1" t="n">
        <v>0.3</v>
      </c>
      <c r="Q41" s="1" t="s">
        <v>74</v>
      </c>
      <c r="R41" s="1" t="n">
        <v>22.6</v>
      </c>
      <c r="S41" s="1" t="n">
        <v>22.6</v>
      </c>
      <c r="T41" s="1" t="n">
        <v>0</v>
      </c>
      <c r="V41" s="1" t="s">
        <v>74</v>
      </c>
      <c r="W41" s="1" t="s">
        <v>30</v>
      </c>
      <c r="X41" s="1" t="n">
        <v>53</v>
      </c>
      <c r="Y41" s="1" t="n">
        <v>53</v>
      </c>
      <c r="Z41" s="1" t="n">
        <v>0</v>
      </c>
      <c r="AB41" s="1" t="s">
        <v>74</v>
      </c>
      <c r="AC41" s="1" t="n">
        <v>710251610</v>
      </c>
    </row>
    <row r="42" customFormat="false" ht="14.65" hidden="false" customHeight="false" outlineLevel="0" collapsed="false">
      <c r="A42" s="1" t="s">
        <v>75</v>
      </c>
      <c r="B42" s="1" t="n">
        <v>35.66</v>
      </c>
      <c r="C42" s="1" t="n">
        <v>9.46</v>
      </c>
      <c r="E42" s="1" t="s">
        <v>75</v>
      </c>
      <c r="F42" s="1" t="n">
        <v>6</v>
      </c>
      <c r="G42" s="1" t="s">
        <v>214</v>
      </c>
      <c r="H42" s="1" t="n">
        <v>97</v>
      </c>
      <c r="I42" s="1" t="n">
        <v>23</v>
      </c>
      <c r="J42" s="1" t="n">
        <v>2</v>
      </c>
      <c r="L42" s="1" t="s">
        <v>75</v>
      </c>
      <c r="M42" s="1" t="n">
        <v>1015.8</v>
      </c>
      <c r="N42" s="1" t="n">
        <v>1015.9</v>
      </c>
      <c r="O42" s="1" t="n">
        <v>-0.1</v>
      </c>
      <c r="Q42" s="1" t="s">
        <v>75</v>
      </c>
      <c r="R42" s="1" t="n">
        <v>21.2</v>
      </c>
      <c r="S42" s="1" t="n">
        <v>21</v>
      </c>
      <c r="T42" s="1" t="n">
        <v>0.2</v>
      </c>
      <c r="V42" s="1" t="s">
        <v>75</v>
      </c>
      <c r="W42" s="1" t="s">
        <v>30</v>
      </c>
      <c r="X42" s="1" t="n">
        <v>82</v>
      </c>
      <c r="Y42" s="1" t="n">
        <v>82</v>
      </c>
      <c r="Z42" s="1" t="n">
        <v>0</v>
      </c>
      <c r="AB42" s="1" t="s">
        <v>75</v>
      </c>
      <c r="AC42" s="1" t="n">
        <v>710251608</v>
      </c>
    </row>
    <row r="43" customFormat="false" ht="14.65" hidden="false" customHeight="false" outlineLevel="0" collapsed="false">
      <c r="A43" s="1" t="s">
        <v>76</v>
      </c>
      <c r="B43" s="1" t="n">
        <v>34.08</v>
      </c>
      <c r="C43" s="1" t="n">
        <v>10.41</v>
      </c>
      <c r="E43" s="1" t="s">
        <v>76</v>
      </c>
      <c r="F43" s="1" t="n">
        <v>7</v>
      </c>
      <c r="G43" s="1" t="s">
        <v>214</v>
      </c>
      <c r="H43" s="1" t="n">
        <v>97</v>
      </c>
      <c r="I43" s="1" t="n">
        <v>10</v>
      </c>
      <c r="J43" s="1" t="n">
        <v>47</v>
      </c>
      <c r="L43" s="1" t="s">
        <v>76</v>
      </c>
      <c r="M43" s="1" t="n">
        <v>1013.3</v>
      </c>
      <c r="N43" s="1" t="n">
        <v>1014.5</v>
      </c>
      <c r="O43" s="1" t="n">
        <v>-1.2</v>
      </c>
      <c r="Q43" s="1" t="s">
        <v>76</v>
      </c>
      <c r="R43" s="1" t="n">
        <v>22</v>
      </c>
      <c r="S43" s="1" t="n">
        <v>21.4</v>
      </c>
      <c r="T43" s="1" t="n">
        <v>0.6</v>
      </c>
      <c r="V43" s="1" t="s">
        <v>76</v>
      </c>
      <c r="W43" s="1" t="s">
        <v>30</v>
      </c>
      <c r="X43" s="1" t="n">
        <v>82</v>
      </c>
      <c r="Y43" s="1" t="n">
        <v>81</v>
      </c>
      <c r="Z43" s="1" t="n">
        <v>1</v>
      </c>
      <c r="AB43" s="1" t="s">
        <v>76</v>
      </c>
      <c r="AC43" s="1" t="n">
        <v>710251606</v>
      </c>
    </row>
    <row r="44" customFormat="false" ht="14.65" hidden="false" customHeight="false" outlineLevel="0" collapsed="false">
      <c r="A44" s="1" t="s">
        <v>77</v>
      </c>
      <c r="B44" s="1" t="n">
        <v>33.69</v>
      </c>
      <c r="C44" s="1" t="n">
        <v>12.52</v>
      </c>
      <c r="E44" s="1" t="s">
        <v>77</v>
      </c>
      <c r="F44" s="1" t="n">
        <v>7</v>
      </c>
      <c r="G44" s="1" t="s">
        <v>214</v>
      </c>
      <c r="H44" s="1" t="n">
        <v>97</v>
      </c>
      <c r="I44" s="1" t="n">
        <v>22</v>
      </c>
      <c r="J44" s="1" t="n">
        <v>48</v>
      </c>
      <c r="L44" s="1" t="s">
        <v>77</v>
      </c>
      <c r="M44" s="1" t="n">
        <v>1015.6</v>
      </c>
      <c r="N44" s="1" t="n">
        <v>1017</v>
      </c>
      <c r="O44" s="1" t="n">
        <v>-1.4</v>
      </c>
      <c r="Q44" s="1" t="s">
        <v>77</v>
      </c>
      <c r="R44" s="1" t="n">
        <v>21</v>
      </c>
      <c r="S44" s="1" t="n">
        <v>20.8</v>
      </c>
      <c r="T44" s="1" t="n">
        <v>0.2</v>
      </c>
      <c r="V44" s="1" t="s">
        <v>77</v>
      </c>
      <c r="W44" s="1" t="s">
        <v>30</v>
      </c>
      <c r="X44" s="1" t="n">
        <v>91</v>
      </c>
      <c r="Y44" s="1" t="n">
        <v>88</v>
      </c>
      <c r="Z44" s="1" t="n">
        <v>3</v>
      </c>
      <c r="AB44" s="1" t="s">
        <v>77</v>
      </c>
      <c r="AC44" s="1" t="n">
        <v>710251604</v>
      </c>
    </row>
    <row r="45" customFormat="false" ht="14.65" hidden="false" customHeight="false" outlineLevel="0" collapsed="false">
      <c r="A45" s="1" t="s">
        <v>78</v>
      </c>
      <c r="B45" s="1" t="n">
        <v>33.54</v>
      </c>
      <c r="C45" s="1" t="n">
        <v>14.39</v>
      </c>
      <c r="E45" s="1" t="s">
        <v>78</v>
      </c>
      <c r="F45" s="1" t="n">
        <v>8</v>
      </c>
      <c r="G45" s="1" t="s">
        <v>214</v>
      </c>
      <c r="H45" s="1" t="n">
        <v>97</v>
      </c>
      <c r="I45" s="1" t="n">
        <v>10</v>
      </c>
      <c r="J45" s="1" t="n">
        <v>46</v>
      </c>
      <c r="L45" s="1" t="s">
        <v>78</v>
      </c>
      <c r="M45" s="1" t="n">
        <v>1018.3</v>
      </c>
      <c r="N45" s="1" t="n">
        <v>1019</v>
      </c>
      <c r="O45" s="1" t="n">
        <v>-0.7</v>
      </c>
      <c r="Q45" s="1" t="s">
        <v>78</v>
      </c>
      <c r="R45" s="1" t="n">
        <v>19.7</v>
      </c>
      <c r="S45" s="1" t="n">
        <v>19.7</v>
      </c>
      <c r="T45" s="1" t="n">
        <v>0</v>
      </c>
      <c r="V45" s="1" t="s">
        <v>78</v>
      </c>
      <c r="W45" s="1" t="s">
        <v>30</v>
      </c>
      <c r="X45" s="1" t="n">
        <v>80</v>
      </c>
      <c r="Y45" s="1" t="n">
        <v>74</v>
      </c>
      <c r="Z45" s="1" t="n">
        <v>6</v>
      </c>
      <c r="AB45" s="1" t="s">
        <v>78</v>
      </c>
      <c r="AC45" s="1" t="n">
        <v>710251605</v>
      </c>
    </row>
    <row r="46" customFormat="false" ht="14.65" hidden="false" customHeight="false" outlineLevel="0" collapsed="false">
      <c r="A46" s="1" t="s">
        <v>79</v>
      </c>
      <c r="B46" s="1" t="n">
        <v>33.23</v>
      </c>
      <c r="C46" s="1" t="n">
        <v>14.74</v>
      </c>
      <c r="E46" s="1" t="s">
        <v>79</v>
      </c>
      <c r="F46" s="1" t="n">
        <v>8</v>
      </c>
      <c r="G46" s="1" t="s">
        <v>214</v>
      </c>
      <c r="H46" s="1" t="n">
        <v>97</v>
      </c>
      <c r="I46" s="1" t="n">
        <v>22</v>
      </c>
      <c r="J46" s="1" t="n">
        <v>46</v>
      </c>
      <c r="L46" s="1" t="s">
        <v>79</v>
      </c>
      <c r="M46" s="1" t="n">
        <v>1019.3</v>
      </c>
      <c r="N46" s="1" t="n">
        <v>1020.2</v>
      </c>
      <c r="O46" s="1" t="n">
        <v>-0.9</v>
      </c>
      <c r="Q46" s="1" t="s">
        <v>79</v>
      </c>
      <c r="R46" s="1" t="n">
        <v>20.4</v>
      </c>
      <c r="S46" s="1" t="n">
        <v>20</v>
      </c>
      <c r="T46" s="1" t="n">
        <v>0.4</v>
      </c>
      <c r="V46" s="1" t="s">
        <v>79</v>
      </c>
      <c r="W46" s="1" t="s">
        <v>30</v>
      </c>
      <c r="X46" s="1" t="n">
        <v>76</v>
      </c>
      <c r="Y46" s="1" t="n">
        <v>70</v>
      </c>
      <c r="Z46" s="1" t="n">
        <v>6</v>
      </c>
      <c r="AB46" s="1" t="s">
        <v>79</v>
      </c>
      <c r="AC46" s="1" t="n">
        <v>710251603</v>
      </c>
    </row>
    <row r="47" customFormat="false" ht="14.65" hidden="false" customHeight="false" outlineLevel="0" collapsed="false">
      <c r="A47" s="1" t="s">
        <v>80</v>
      </c>
      <c r="B47" s="1" t="n">
        <v>31.12</v>
      </c>
      <c r="C47" s="1" t="n">
        <v>14.23</v>
      </c>
      <c r="E47" s="1" t="s">
        <v>80</v>
      </c>
      <c r="F47" s="1" t="n">
        <v>9</v>
      </c>
      <c r="G47" s="1" t="s">
        <v>214</v>
      </c>
      <c r="H47" s="1" t="n">
        <v>97</v>
      </c>
      <c r="I47" s="1" t="n">
        <v>10</v>
      </c>
      <c r="J47" s="1" t="n">
        <v>51</v>
      </c>
      <c r="L47" s="1" t="s">
        <v>80</v>
      </c>
      <c r="M47" s="1" t="n">
        <v>1018.5</v>
      </c>
      <c r="N47" s="1" t="n">
        <v>1019.6</v>
      </c>
      <c r="O47" s="1" t="n">
        <v>-1.1</v>
      </c>
      <c r="Q47" s="1" t="s">
        <v>80</v>
      </c>
      <c r="R47" s="1" t="n">
        <v>21.5</v>
      </c>
      <c r="S47" s="1" t="n">
        <v>21.6</v>
      </c>
      <c r="T47" s="1" t="n">
        <v>-0.1</v>
      </c>
      <c r="V47" s="1" t="s">
        <v>80</v>
      </c>
      <c r="W47" s="1" t="s">
        <v>30</v>
      </c>
      <c r="X47" s="1" t="n">
        <v>61</v>
      </c>
      <c r="Y47" s="1" t="n">
        <v>61</v>
      </c>
      <c r="Z47" s="1" t="n">
        <v>0</v>
      </c>
      <c r="AB47" s="1" t="s">
        <v>80</v>
      </c>
      <c r="AC47" s="1" t="n">
        <v>709262501</v>
      </c>
    </row>
    <row r="48" customFormat="false" ht="14.65" hidden="false" customHeight="false" outlineLevel="0" collapsed="false">
      <c r="A48" s="1" t="s">
        <v>81</v>
      </c>
      <c r="B48" s="1" t="n">
        <v>29.87</v>
      </c>
      <c r="C48" s="1" t="n">
        <v>13.13</v>
      </c>
      <c r="E48" s="1" t="s">
        <v>81</v>
      </c>
      <c r="F48" s="1" t="n">
        <v>9</v>
      </c>
      <c r="G48" s="1" t="s">
        <v>214</v>
      </c>
      <c r="H48" s="1" t="n">
        <v>97</v>
      </c>
      <c r="I48" s="1" t="n">
        <v>22</v>
      </c>
      <c r="J48" s="1" t="n">
        <v>47</v>
      </c>
      <c r="L48" s="1" t="s">
        <v>81</v>
      </c>
      <c r="M48" s="1" t="n">
        <v>1018.3</v>
      </c>
      <c r="N48" s="1" t="n">
        <v>1018.8</v>
      </c>
      <c r="O48" s="1" t="n">
        <v>-0.5</v>
      </c>
      <c r="Q48" s="1" t="s">
        <v>81</v>
      </c>
      <c r="R48" s="1" t="n">
        <v>22</v>
      </c>
      <c r="S48" s="1" t="n">
        <v>22</v>
      </c>
      <c r="T48" s="1" t="n">
        <v>0</v>
      </c>
      <c r="V48" s="1" t="s">
        <v>81</v>
      </c>
      <c r="W48" s="1" t="s">
        <v>30</v>
      </c>
      <c r="X48" s="1" t="n">
        <v>66</v>
      </c>
      <c r="Y48" s="1" t="n">
        <v>66</v>
      </c>
      <c r="Z48" s="1" t="n">
        <v>0</v>
      </c>
      <c r="AB48" s="1" t="s">
        <v>81</v>
      </c>
      <c r="AC48" s="1" t="n">
        <v>709262500</v>
      </c>
    </row>
    <row r="49" customFormat="false" ht="14.65" hidden="false" customHeight="false" outlineLevel="0" collapsed="false">
      <c r="A49" s="1" t="s">
        <v>82</v>
      </c>
      <c r="B49" s="1" t="n">
        <v>29.26</v>
      </c>
      <c r="C49" s="1" t="n">
        <v>12</v>
      </c>
      <c r="E49" s="1" t="s">
        <v>82</v>
      </c>
      <c r="F49" s="1" t="n">
        <v>10</v>
      </c>
      <c r="G49" s="1" t="s">
        <v>214</v>
      </c>
      <c r="H49" s="1" t="n">
        <v>97</v>
      </c>
      <c r="I49" s="1" t="n">
        <v>10</v>
      </c>
      <c r="J49" s="1" t="n">
        <v>46</v>
      </c>
      <c r="L49" s="1" t="s">
        <v>82</v>
      </c>
      <c r="M49" s="1" t="n">
        <v>1016.2</v>
      </c>
      <c r="N49" s="1" t="n">
        <v>1017</v>
      </c>
      <c r="O49" s="1" t="n">
        <v>-0.8</v>
      </c>
      <c r="Q49" s="1" t="s">
        <v>82</v>
      </c>
      <c r="R49" s="1" t="n">
        <v>24.2</v>
      </c>
      <c r="S49" s="1" t="n">
        <v>24.2</v>
      </c>
      <c r="T49" s="1" t="n">
        <v>0</v>
      </c>
      <c r="V49" s="1" t="s">
        <v>82</v>
      </c>
      <c r="W49" s="1" t="s">
        <v>30</v>
      </c>
      <c r="X49" s="1" t="n">
        <v>63</v>
      </c>
      <c r="Y49" s="1" t="n">
        <v>63</v>
      </c>
      <c r="Z49" s="1" t="n">
        <v>0</v>
      </c>
      <c r="AB49" s="1" t="s">
        <v>82</v>
      </c>
      <c r="AC49" s="1" t="n">
        <v>709262503</v>
      </c>
    </row>
    <row r="50" customFormat="false" ht="14.65" hidden="false" customHeight="false" outlineLevel="0" collapsed="false">
      <c r="A50" s="1" t="s">
        <v>83</v>
      </c>
      <c r="B50" s="1" t="n">
        <v>29.36</v>
      </c>
      <c r="C50" s="1" t="n">
        <v>11.83</v>
      </c>
      <c r="E50" s="1" t="s">
        <v>83</v>
      </c>
      <c r="F50" s="1" t="n">
        <v>10</v>
      </c>
      <c r="G50" s="1" t="s">
        <v>214</v>
      </c>
      <c r="H50" s="1" t="n">
        <v>97</v>
      </c>
      <c r="I50" s="1" t="n">
        <v>16</v>
      </c>
      <c r="J50" s="1" t="n">
        <v>57</v>
      </c>
      <c r="L50" s="1" t="s">
        <v>83</v>
      </c>
      <c r="M50" s="1" t="n">
        <v>1015</v>
      </c>
      <c r="N50" s="1" t="n">
        <v>1014.3</v>
      </c>
      <c r="O50" s="1" t="n">
        <v>0.7</v>
      </c>
      <c r="Q50" s="1" t="s">
        <v>83</v>
      </c>
      <c r="R50" s="1" t="n">
        <v>21.4</v>
      </c>
      <c r="S50" s="1" t="n">
        <v>21.3</v>
      </c>
      <c r="T50" s="1" t="n">
        <v>0.1</v>
      </c>
      <c r="V50" s="1" t="s">
        <v>83</v>
      </c>
      <c r="W50" s="1" t="s">
        <v>30</v>
      </c>
      <c r="X50" s="1" t="n">
        <v>83</v>
      </c>
      <c r="Y50" s="1" t="n">
        <v>80</v>
      </c>
      <c r="Z50" s="1" t="n">
        <v>3</v>
      </c>
      <c r="AB50" s="1" t="s">
        <v>83</v>
      </c>
      <c r="AC50" s="1" t="n">
        <v>709262513</v>
      </c>
    </row>
    <row r="51" customFormat="false" ht="14.65" hidden="false" customHeight="false" outlineLevel="0" collapsed="false">
      <c r="A51" s="1" t="s">
        <v>84</v>
      </c>
      <c r="B51" s="1" t="n">
        <v>29.76</v>
      </c>
      <c r="C51" s="1" t="n">
        <v>11.51</v>
      </c>
      <c r="E51" s="1" t="s">
        <v>84</v>
      </c>
      <c r="F51" s="1" t="n">
        <v>10</v>
      </c>
      <c r="G51" s="1" t="s">
        <v>214</v>
      </c>
      <c r="H51" s="1" t="n">
        <v>97</v>
      </c>
      <c r="I51" s="1" t="n">
        <v>22</v>
      </c>
      <c r="J51" s="1" t="n">
        <v>50</v>
      </c>
      <c r="L51" s="1" t="s">
        <v>84</v>
      </c>
      <c r="M51" s="1" t="n">
        <v>1014</v>
      </c>
      <c r="N51" s="1" t="n">
        <v>1014.9</v>
      </c>
      <c r="O51" s="1" t="n">
        <v>-0.9</v>
      </c>
      <c r="Q51" s="1" t="s">
        <v>84</v>
      </c>
      <c r="R51" s="1" t="n">
        <v>23.1</v>
      </c>
      <c r="S51" s="1" t="n">
        <v>23.1</v>
      </c>
      <c r="T51" s="1" t="n">
        <v>0</v>
      </c>
      <c r="V51" s="1" t="s">
        <v>84</v>
      </c>
      <c r="W51" s="1" t="s">
        <v>30</v>
      </c>
      <c r="X51" s="1" t="n">
        <v>59</v>
      </c>
      <c r="Y51" s="1" t="n">
        <v>59</v>
      </c>
      <c r="Z51" s="1" t="n">
        <v>0</v>
      </c>
      <c r="AB51" s="1" t="s">
        <v>84</v>
      </c>
      <c r="AC51" s="1" t="n">
        <v>709262504</v>
      </c>
    </row>
    <row r="52" customFormat="false" ht="14.65" hidden="false" customHeight="false" outlineLevel="0" collapsed="false">
      <c r="A52" s="1" t="s">
        <v>85</v>
      </c>
      <c r="B52" s="1" t="n">
        <v>30.48</v>
      </c>
      <c r="C52" s="1" t="n">
        <v>11.13</v>
      </c>
      <c r="E52" s="1" t="s">
        <v>85</v>
      </c>
      <c r="F52" s="1" t="n">
        <v>11</v>
      </c>
      <c r="G52" s="1" t="s">
        <v>214</v>
      </c>
      <c r="H52" s="1" t="n">
        <v>97</v>
      </c>
      <c r="I52" s="1" t="n">
        <v>10</v>
      </c>
      <c r="J52" s="1" t="n">
        <v>46</v>
      </c>
      <c r="L52" s="1" t="s">
        <v>85</v>
      </c>
      <c r="M52" s="1" t="n">
        <v>1013</v>
      </c>
      <c r="N52" s="1" t="n">
        <v>1014.1</v>
      </c>
      <c r="O52" s="1" t="n">
        <v>-1.1</v>
      </c>
      <c r="Q52" s="1" t="s">
        <v>85</v>
      </c>
      <c r="R52" s="1" t="n">
        <v>23.4</v>
      </c>
      <c r="S52" s="1" t="n">
        <v>23.4</v>
      </c>
      <c r="T52" s="1" t="n">
        <v>0</v>
      </c>
      <c r="V52" s="1" t="s">
        <v>85</v>
      </c>
      <c r="W52" s="1" t="s">
        <v>30</v>
      </c>
      <c r="X52" s="1" t="n">
        <v>61</v>
      </c>
      <c r="Y52" s="1" t="n">
        <v>61</v>
      </c>
      <c r="Z52" s="1" t="n">
        <v>0</v>
      </c>
      <c r="AB52" s="1" t="s">
        <v>85</v>
      </c>
      <c r="AC52" s="1" t="n">
        <v>710251003</v>
      </c>
    </row>
    <row r="53" customFormat="false" ht="14.65" hidden="false" customHeight="false" outlineLevel="0" collapsed="false">
      <c r="A53" s="1" t="s">
        <v>86</v>
      </c>
      <c r="B53" s="1" t="n">
        <v>31.39</v>
      </c>
      <c r="C53" s="1" t="n">
        <v>10.73</v>
      </c>
      <c r="E53" s="1" t="s">
        <v>86</v>
      </c>
      <c r="F53" s="1" t="n">
        <v>11</v>
      </c>
      <c r="G53" s="1" t="s">
        <v>214</v>
      </c>
      <c r="H53" s="1" t="n">
        <v>97</v>
      </c>
      <c r="I53" s="1" t="n">
        <v>22</v>
      </c>
      <c r="J53" s="1" t="n">
        <v>46</v>
      </c>
      <c r="L53" s="1" t="s">
        <v>86</v>
      </c>
      <c r="M53" s="1" t="n">
        <v>1013.2</v>
      </c>
      <c r="N53" s="1" t="n">
        <v>1013.5</v>
      </c>
      <c r="O53" s="1" t="n">
        <v>-0.3</v>
      </c>
      <c r="Q53" s="1" t="s">
        <v>86</v>
      </c>
      <c r="R53" s="1" t="n">
        <v>22.6</v>
      </c>
      <c r="S53" s="1" t="n">
        <v>22.6</v>
      </c>
      <c r="T53" s="1" t="n">
        <v>0</v>
      </c>
      <c r="V53" s="1" t="s">
        <v>86</v>
      </c>
      <c r="W53" s="1" t="s">
        <v>30</v>
      </c>
      <c r="X53" s="1" t="n">
        <v>62</v>
      </c>
      <c r="Y53" s="1" t="n">
        <v>62</v>
      </c>
      <c r="Z53" s="1" t="n">
        <v>0</v>
      </c>
      <c r="AB53" s="1" t="s">
        <v>86</v>
      </c>
      <c r="AC53" s="1" t="n">
        <v>710251000</v>
      </c>
    </row>
    <row r="54" customFormat="false" ht="14.65" hidden="false" customHeight="false" outlineLevel="0" collapsed="false">
      <c r="A54" s="1" t="s">
        <v>87</v>
      </c>
      <c r="B54" s="1" t="n">
        <v>32.8</v>
      </c>
      <c r="C54" s="1" t="n">
        <v>10.22</v>
      </c>
      <c r="E54" s="1" t="s">
        <v>87</v>
      </c>
      <c r="F54" s="1" t="n">
        <v>12</v>
      </c>
      <c r="G54" s="1" t="s">
        <v>214</v>
      </c>
      <c r="H54" s="1" t="n">
        <v>97</v>
      </c>
      <c r="I54" s="1" t="n">
        <v>10</v>
      </c>
      <c r="J54" s="1" t="n">
        <v>48</v>
      </c>
      <c r="L54" s="1" t="s">
        <v>87</v>
      </c>
      <c r="M54" s="1" t="n">
        <v>1013</v>
      </c>
      <c r="N54" s="1" t="n">
        <v>1014.1</v>
      </c>
      <c r="O54" s="1" t="n">
        <v>-1.1</v>
      </c>
      <c r="Q54" s="1" t="s">
        <v>87</v>
      </c>
      <c r="R54" s="1" t="n">
        <v>21.9</v>
      </c>
      <c r="S54" s="1" t="n">
        <v>21.9</v>
      </c>
      <c r="T54" s="1" t="n">
        <v>0</v>
      </c>
      <c r="V54" s="1" t="s">
        <v>87</v>
      </c>
      <c r="W54" s="1" t="s">
        <v>30</v>
      </c>
      <c r="X54" s="1" t="n">
        <v>47</v>
      </c>
      <c r="Y54" s="1" t="n">
        <v>47</v>
      </c>
      <c r="Z54" s="1" t="n">
        <v>0</v>
      </c>
      <c r="AB54" s="1" t="s">
        <v>87</v>
      </c>
      <c r="AC54" s="1" t="n">
        <v>709262508</v>
      </c>
    </row>
    <row r="55" customFormat="false" ht="14.65" hidden="false" customHeight="false" outlineLevel="0" collapsed="false">
      <c r="A55" s="1" t="s">
        <v>88</v>
      </c>
      <c r="B55" s="1" t="n">
        <v>33.81</v>
      </c>
      <c r="C55" s="1" t="n">
        <v>8.83</v>
      </c>
      <c r="E55" s="1" t="s">
        <v>88</v>
      </c>
      <c r="F55" s="1" t="n">
        <v>12</v>
      </c>
      <c r="G55" s="1" t="s">
        <v>214</v>
      </c>
      <c r="H55" s="1" t="n">
        <v>97</v>
      </c>
      <c r="I55" s="1" t="n">
        <v>22</v>
      </c>
      <c r="J55" s="1" t="n">
        <v>52</v>
      </c>
      <c r="L55" s="1" t="s">
        <v>88</v>
      </c>
      <c r="M55" s="1" t="n">
        <v>1012</v>
      </c>
      <c r="N55" s="1" t="n">
        <v>1013.1</v>
      </c>
      <c r="O55" s="1" t="n">
        <v>-1.1</v>
      </c>
      <c r="Q55" s="1" t="s">
        <v>88</v>
      </c>
      <c r="R55" s="1" t="n">
        <v>21.2</v>
      </c>
      <c r="S55" s="1" t="n">
        <v>21</v>
      </c>
      <c r="T55" s="1" t="n">
        <v>0.2</v>
      </c>
      <c r="V55" s="1" t="s">
        <v>88</v>
      </c>
      <c r="W55" s="1" t="s">
        <v>30</v>
      </c>
      <c r="X55" s="1" t="n">
        <v>85</v>
      </c>
      <c r="Y55" s="1" t="n">
        <v>85</v>
      </c>
      <c r="Z55" s="1" t="n">
        <v>0</v>
      </c>
      <c r="AB55" s="1" t="s">
        <v>88</v>
      </c>
      <c r="AC55" s="1" t="n">
        <v>710251002</v>
      </c>
    </row>
    <row r="56" customFormat="false" ht="14.65" hidden="false" customHeight="false" outlineLevel="0" collapsed="false">
      <c r="A56" s="1" t="s">
        <v>89</v>
      </c>
      <c r="B56" s="1" t="n">
        <v>35.12</v>
      </c>
      <c r="C56" s="1" t="n">
        <v>7.72</v>
      </c>
      <c r="E56" s="1" t="s">
        <v>89</v>
      </c>
      <c r="F56" s="1" t="n">
        <v>13</v>
      </c>
      <c r="G56" s="1" t="s">
        <v>214</v>
      </c>
      <c r="H56" s="1" t="n">
        <v>97</v>
      </c>
      <c r="I56" s="1" t="n">
        <v>10</v>
      </c>
      <c r="J56" s="1" t="n">
        <v>45</v>
      </c>
      <c r="L56" s="1" t="s">
        <v>89</v>
      </c>
      <c r="M56" s="1" t="n">
        <v>1012</v>
      </c>
      <c r="N56" s="1" t="n">
        <v>1013</v>
      </c>
      <c r="O56" s="1" t="n">
        <v>-1</v>
      </c>
      <c r="Q56" s="1" t="s">
        <v>89</v>
      </c>
      <c r="R56" s="1" t="n">
        <v>22</v>
      </c>
      <c r="S56" s="1" t="n">
        <v>21.3</v>
      </c>
      <c r="T56" s="1" t="n">
        <v>0.7</v>
      </c>
      <c r="V56" s="1" t="s">
        <v>89</v>
      </c>
      <c r="W56" s="1" t="s">
        <v>30</v>
      </c>
      <c r="X56" s="1" t="n">
        <v>82</v>
      </c>
      <c r="Y56" s="1" t="n">
        <v>81</v>
      </c>
      <c r="Z56" s="1" t="n">
        <v>1</v>
      </c>
      <c r="AB56" s="1" t="s">
        <v>89</v>
      </c>
      <c r="AC56" s="1" t="n">
        <v>710251300</v>
      </c>
    </row>
    <row r="57" customFormat="false" ht="14.65" hidden="false" customHeight="false" outlineLevel="0" collapsed="false">
      <c r="A57" s="1" t="s">
        <v>90</v>
      </c>
      <c r="B57" s="1" t="n">
        <v>35.7</v>
      </c>
      <c r="C57" s="1" t="n">
        <v>8.77</v>
      </c>
      <c r="E57" s="1" t="s">
        <v>90</v>
      </c>
      <c r="F57" s="1" t="n">
        <v>13</v>
      </c>
      <c r="G57" s="1" t="s">
        <v>214</v>
      </c>
      <c r="H57" s="1" t="n">
        <v>97</v>
      </c>
      <c r="I57" s="1" t="n">
        <v>22</v>
      </c>
      <c r="J57" s="1" t="n">
        <v>46</v>
      </c>
      <c r="L57" s="1" t="s">
        <v>90</v>
      </c>
      <c r="M57" s="1" t="n">
        <v>1014</v>
      </c>
      <c r="N57" s="1" t="n">
        <v>1014.4</v>
      </c>
      <c r="O57" s="1" t="n">
        <v>-0.4</v>
      </c>
      <c r="Q57" s="1" t="s">
        <v>90</v>
      </c>
      <c r="R57" s="1" t="n">
        <v>20.7</v>
      </c>
      <c r="S57" s="1" t="n">
        <v>20.6</v>
      </c>
      <c r="T57" s="1" t="n">
        <v>0.1</v>
      </c>
      <c r="V57" s="1" t="s">
        <v>90</v>
      </c>
      <c r="W57" s="1" t="s">
        <v>30</v>
      </c>
      <c r="X57" s="1" t="n">
        <v>88</v>
      </c>
      <c r="Y57" s="1" t="n">
        <v>88</v>
      </c>
      <c r="Z57" s="1" t="n">
        <v>0</v>
      </c>
      <c r="AB57" s="1" t="s">
        <v>90</v>
      </c>
      <c r="AC57" s="1" t="n">
        <v>710251301</v>
      </c>
    </row>
    <row r="58" customFormat="false" ht="14.65" hidden="false" customHeight="false" outlineLevel="0" collapsed="false">
      <c r="A58" s="1" t="s">
        <v>91</v>
      </c>
      <c r="B58" s="1" t="n">
        <v>36.63</v>
      </c>
      <c r="C58" s="1" t="n">
        <v>8.69</v>
      </c>
      <c r="E58" s="1" t="s">
        <v>91</v>
      </c>
      <c r="F58" s="1" t="n">
        <v>14</v>
      </c>
      <c r="G58" s="1" t="s">
        <v>214</v>
      </c>
      <c r="H58" s="1" t="n">
        <v>97</v>
      </c>
      <c r="I58" s="1" t="n">
        <v>10</v>
      </c>
      <c r="J58" s="1" t="n">
        <v>46</v>
      </c>
      <c r="L58" s="1" t="s">
        <v>91</v>
      </c>
      <c r="M58" s="1" t="n">
        <v>1013.2</v>
      </c>
      <c r="N58" s="1" t="n">
        <v>1013.7</v>
      </c>
      <c r="O58" s="1" t="n">
        <v>-0.5</v>
      </c>
      <c r="Q58" s="1" t="s">
        <v>91</v>
      </c>
      <c r="R58" s="1" t="n">
        <v>19.2</v>
      </c>
      <c r="S58" s="1" t="n">
        <v>19.1</v>
      </c>
      <c r="T58" s="1" t="n">
        <v>0.1</v>
      </c>
      <c r="V58" s="1" t="s">
        <v>91</v>
      </c>
      <c r="W58" s="1" t="s">
        <v>30</v>
      </c>
      <c r="X58" s="1" t="n">
        <v>87</v>
      </c>
      <c r="Y58" s="1" t="n">
        <v>84</v>
      </c>
      <c r="Z58" s="1" t="n">
        <v>3</v>
      </c>
      <c r="AB58" s="1" t="s">
        <v>91</v>
      </c>
      <c r="AC58" s="1" t="n">
        <v>710251303</v>
      </c>
    </row>
    <row r="59" customFormat="false" ht="14.65" hidden="false" customHeight="false" outlineLevel="0" collapsed="false">
      <c r="A59" s="1" t="s">
        <v>92</v>
      </c>
      <c r="B59" s="1" t="n">
        <v>37.45</v>
      </c>
      <c r="C59" s="1" t="n">
        <v>9.81</v>
      </c>
      <c r="E59" s="1" t="s">
        <v>92</v>
      </c>
      <c r="F59" s="1" t="n">
        <v>14</v>
      </c>
      <c r="G59" s="1" t="s">
        <v>214</v>
      </c>
      <c r="H59" s="1" t="n">
        <v>97</v>
      </c>
      <c r="I59" s="1" t="n">
        <v>22</v>
      </c>
      <c r="J59" s="1" t="n">
        <v>46</v>
      </c>
      <c r="L59" s="1" t="s">
        <v>92</v>
      </c>
      <c r="M59" s="1" t="n">
        <v>1013.3</v>
      </c>
      <c r="N59" s="1" t="n">
        <v>1014</v>
      </c>
      <c r="O59" s="1" t="n">
        <v>-0.7</v>
      </c>
      <c r="Q59" s="1" t="s">
        <v>92</v>
      </c>
      <c r="R59" s="1" t="n">
        <v>20</v>
      </c>
      <c r="S59" s="1" t="n">
        <v>20</v>
      </c>
      <c r="T59" s="1" t="n">
        <v>0</v>
      </c>
      <c r="V59" s="1" t="s">
        <v>92</v>
      </c>
      <c r="W59" s="1" t="s">
        <v>30</v>
      </c>
      <c r="X59" s="1" t="n">
        <v>82</v>
      </c>
      <c r="Y59" s="1" t="n">
        <v>82</v>
      </c>
      <c r="Z59" s="1" t="n">
        <v>0</v>
      </c>
      <c r="AB59" s="1" t="s">
        <v>92</v>
      </c>
      <c r="AC59" s="1" t="n">
        <v>710251302</v>
      </c>
    </row>
    <row r="60" customFormat="false" ht="14.65" hidden="false" customHeight="false" outlineLevel="0" collapsed="false">
      <c r="A60" s="1" t="s">
        <v>93</v>
      </c>
      <c r="B60" s="1" t="n">
        <v>38.42</v>
      </c>
      <c r="C60" s="1" t="n">
        <v>10.81</v>
      </c>
      <c r="E60" s="1" t="s">
        <v>93</v>
      </c>
      <c r="F60" s="1" t="n">
        <v>15</v>
      </c>
      <c r="G60" s="1" t="s">
        <v>214</v>
      </c>
      <c r="H60" s="1" t="n">
        <v>97</v>
      </c>
      <c r="I60" s="1" t="n">
        <v>10</v>
      </c>
      <c r="J60" s="1" t="n">
        <v>46</v>
      </c>
      <c r="L60" s="1" t="s">
        <v>93</v>
      </c>
      <c r="M60" s="1" t="n">
        <v>1013.9</v>
      </c>
      <c r="N60" s="1" t="n">
        <v>1014.5</v>
      </c>
      <c r="O60" s="1" t="n">
        <v>-0.6</v>
      </c>
      <c r="Q60" s="1" t="s">
        <v>93</v>
      </c>
      <c r="R60" s="1" t="n">
        <v>20</v>
      </c>
      <c r="S60" s="1" t="n">
        <v>19.8</v>
      </c>
      <c r="T60" s="1" t="n">
        <v>0.2</v>
      </c>
      <c r="V60" s="1" t="s">
        <v>93</v>
      </c>
      <c r="W60" s="1" t="s">
        <v>30</v>
      </c>
      <c r="X60" s="1" t="n">
        <v>90</v>
      </c>
      <c r="Y60" s="1" t="n">
        <v>89</v>
      </c>
      <c r="Z60" s="1" t="n">
        <v>1</v>
      </c>
      <c r="AB60" s="1" t="s">
        <v>93</v>
      </c>
      <c r="AC60" s="1" t="n">
        <v>710251305</v>
      </c>
    </row>
    <row r="61" customFormat="false" ht="14.65" hidden="false" customHeight="false" outlineLevel="0" collapsed="false">
      <c r="A61" s="1" t="s">
        <v>94</v>
      </c>
      <c r="B61" s="1" t="n">
        <v>39.2</v>
      </c>
      <c r="C61" s="1" t="n">
        <v>11.09</v>
      </c>
      <c r="E61" s="1" t="s">
        <v>94</v>
      </c>
      <c r="F61" s="1" t="n">
        <v>15</v>
      </c>
      <c r="G61" s="1" t="s">
        <v>214</v>
      </c>
      <c r="H61" s="1" t="n">
        <v>97</v>
      </c>
      <c r="I61" s="1" t="n">
        <v>16</v>
      </c>
      <c r="J61" s="1" t="n">
        <v>46</v>
      </c>
      <c r="L61" s="1" t="s">
        <v>94</v>
      </c>
      <c r="M61" s="1" t="n">
        <v>1013.6</v>
      </c>
      <c r="N61" s="1" t="n">
        <v>1014.3</v>
      </c>
      <c r="O61" s="1" t="n">
        <v>-0.7</v>
      </c>
      <c r="Q61" s="1" t="s">
        <v>94</v>
      </c>
      <c r="R61" s="1" t="n">
        <v>20.6</v>
      </c>
      <c r="S61" s="1" t="n">
        <v>20.1</v>
      </c>
      <c r="T61" s="1" t="n">
        <v>0.5</v>
      </c>
      <c r="V61" s="1" t="s">
        <v>94</v>
      </c>
      <c r="W61" s="1" t="s">
        <v>30</v>
      </c>
      <c r="X61" s="1" t="n">
        <v>91</v>
      </c>
      <c r="Y61" s="1" t="n">
        <v>94</v>
      </c>
      <c r="Z61" s="1" t="n">
        <v>-3</v>
      </c>
      <c r="AB61" s="1" t="s">
        <v>94</v>
      </c>
      <c r="AC61" s="1" t="n">
        <v>710251304</v>
      </c>
    </row>
    <row r="62" customFormat="false" ht="14.65" hidden="false" customHeight="false" outlineLevel="0" collapsed="false">
      <c r="A62" s="1" t="s">
        <v>95</v>
      </c>
      <c r="B62" s="1" t="n">
        <v>39.59</v>
      </c>
      <c r="C62" s="1" t="n">
        <v>11.73</v>
      </c>
      <c r="E62" s="1" t="s">
        <v>95</v>
      </c>
      <c r="F62" s="1" t="n">
        <v>15</v>
      </c>
      <c r="G62" s="1" t="s">
        <v>214</v>
      </c>
      <c r="H62" s="1" t="n">
        <v>97</v>
      </c>
      <c r="I62" s="1" t="n">
        <v>22</v>
      </c>
      <c r="J62" s="1" t="n">
        <v>48</v>
      </c>
      <c r="L62" s="1" t="s">
        <v>95</v>
      </c>
      <c r="M62" s="1" t="n">
        <v>1015.7</v>
      </c>
      <c r="N62" s="1" t="n">
        <v>1016.2</v>
      </c>
      <c r="O62" s="1" t="n">
        <v>-0.5</v>
      </c>
      <c r="Q62" s="1" t="s">
        <v>95</v>
      </c>
      <c r="R62" s="1" t="n">
        <v>19</v>
      </c>
      <c r="S62" s="1" t="n">
        <v>18.8</v>
      </c>
      <c r="T62" s="1" t="n">
        <v>0.2</v>
      </c>
      <c r="V62" s="1" t="s">
        <v>95</v>
      </c>
      <c r="W62" s="1" t="s">
        <v>30</v>
      </c>
      <c r="X62" s="1" t="n">
        <v>91</v>
      </c>
      <c r="Y62" s="1" t="n">
        <v>91</v>
      </c>
      <c r="Z62" s="1" t="n">
        <v>0</v>
      </c>
      <c r="AB62" s="1" t="s">
        <v>95</v>
      </c>
      <c r="AC62" s="1" t="n">
        <v>710251306</v>
      </c>
    </row>
    <row r="63" customFormat="false" ht="14.65" hidden="false" customHeight="false" outlineLevel="0" collapsed="false">
      <c r="A63" s="1" t="s">
        <v>96</v>
      </c>
      <c r="B63" s="1" t="n">
        <v>39.95</v>
      </c>
      <c r="C63" s="1" t="n">
        <v>11.72</v>
      </c>
      <c r="E63" s="1" t="s">
        <v>96</v>
      </c>
      <c r="F63" s="1" t="n">
        <v>16</v>
      </c>
      <c r="G63" s="1" t="s">
        <v>214</v>
      </c>
      <c r="H63" s="1" t="n">
        <v>97</v>
      </c>
      <c r="I63" s="1" t="n">
        <v>10</v>
      </c>
      <c r="J63" s="1" t="n">
        <v>46</v>
      </c>
      <c r="L63" s="1" t="s">
        <v>96</v>
      </c>
      <c r="M63" s="1" t="n">
        <v>1015.7</v>
      </c>
      <c r="N63" s="1" t="n">
        <v>1015.6</v>
      </c>
      <c r="O63" s="1" t="n">
        <v>0.1</v>
      </c>
      <c r="Q63" s="1" t="s">
        <v>96</v>
      </c>
      <c r="R63" s="1" t="n">
        <v>19.4</v>
      </c>
      <c r="S63" s="1" t="n">
        <v>19</v>
      </c>
      <c r="T63" s="1" t="n">
        <v>0.4</v>
      </c>
      <c r="V63" s="1" t="s">
        <v>96</v>
      </c>
      <c r="W63" s="1" t="s">
        <v>30</v>
      </c>
      <c r="X63" s="1" t="n">
        <v>89</v>
      </c>
      <c r="Y63" s="1" t="n">
        <v>86</v>
      </c>
      <c r="Z63" s="1" t="n">
        <v>3</v>
      </c>
      <c r="AB63" s="1" t="s">
        <v>96</v>
      </c>
      <c r="AC63" s="1" t="n">
        <v>710251308</v>
      </c>
    </row>
    <row r="64" customFormat="false" ht="14.65" hidden="false" customHeight="false" outlineLevel="0" collapsed="false">
      <c r="A64" s="1" t="s">
        <v>97</v>
      </c>
      <c r="B64" s="1" t="n">
        <v>39.53</v>
      </c>
      <c r="C64" s="1" t="n">
        <v>10.75</v>
      </c>
      <c r="E64" s="1" t="s">
        <v>97</v>
      </c>
      <c r="F64" s="1" t="n">
        <v>16</v>
      </c>
      <c r="G64" s="1" t="s">
        <v>214</v>
      </c>
      <c r="H64" s="1" t="n">
        <v>97</v>
      </c>
      <c r="I64" s="1" t="n">
        <v>16</v>
      </c>
      <c r="J64" s="1" t="n">
        <v>40</v>
      </c>
      <c r="L64" s="1" t="s">
        <v>97</v>
      </c>
      <c r="M64" s="1" t="n">
        <v>1016</v>
      </c>
      <c r="N64" s="1" t="n">
        <v>1016</v>
      </c>
      <c r="O64" s="1" t="n">
        <v>0</v>
      </c>
      <c r="Q64" s="1" t="s">
        <v>97</v>
      </c>
      <c r="R64" s="1" t="n">
        <v>22</v>
      </c>
      <c r="S64" s="1" t="n">
        <v>22.6</v>
      </c>
      <c r="T64" s="1" t="n">
        <v>-0.6</v>
      </c>
      <c r="V64" s="1" t="s">
        <v>97</v>
      </c>
      <c r="W64" s="1" t="s">
        <v>30</v>
      </c>
      <c r="X64" s="1" t="n">
        <v>65</v>
      </c>
      <c r="Y64" s="1" t="n">
        <v>63</v>
      </c>
      <c r="Z64" s="1" t="n">
        <v>2</v>
      </c>
      <c r="AB64" s="1" t="s">
        <v>97</v>
      </c>
      <c r="AC64" s="1" t="n">
        <v>710251211</v>
      </c>
    </row>
    <row r="65" customFormat="false" ht="14.65" hidden="false" customHeight="false" outlineLevel="0" collapsed="false">
      <c r="A65" s="1" t="s">
        <v>98</v>
      </c>
      <c r="B65" s="1" t="n">
        <v>40.11</v>
      </c>
      <c r="C65" s="1" t="n">
        <v>11.05</v>
      </c>
      <c r="E65" s="1" t="s">
        <v>98</v>
      </c>
      <c r="F65" s="1" t="n">
        <v>16</v>
      </c>
      <c r="G65" s="1" t="s">
        <v>214</v>
      </c>
      <c r="H65" s="1" t="n">
        <v>97</v>
      </c>
      <c r="I65" s="1" t="n">
        <v>23</v>
      </c>
      <c r="J65" s="1" t="n">
        <v>2</v>
      </c>
      <c r="L65" s="1" t="s">
        <v>98</v>
      </c>
      <c r="M65" s="1" t="n">
        <v>1017.2</v>
      </c>
      <c r="N65" s="1" t="n">
        <v>1018.2</v>
      </c>
      <c r="O65" s="1" t="n">
        <v>-1</v>
      </c>
      <c r="Q65" s="1" t="s">
        <v>98</v>
      </c>
      <c r="R65" s="1" t="n">
        <v>19</v>
      </c>
      <c r="S65" s="1" t="n">
        <v>19</v>
      </c>
      <c r="T65" s="1" t="n">
        <v>0</v>
      </c>
      <c r="V65" s="1" t="s">
        <v>98</v>
      </c>
      <c r="W65" s="1" t="s">
        <v>30</v>
      </c>
      <c r="X65" s="1" t="n">
        <v>93</v>
      </c>
      <c r="Y65" s="1" t="n">
        <v>91</v>
      </c>
      <c r="Z65" s="1" t="n">
        <v>2</v>
      </c>
      <c r="AB65" s="1" t="s">
        <v>98</v>
      </c>
      <c r="AC65" s="1" t="n">
        <v>710251213</v>
      </c>
    </row>
    <row r="66" customFormat="false" ht="14.65" hidden="false" customHeight="false" outlineLevel="0" collapsed="false">
      <c r="A66" s="1" t="s">
        <v>99</v>
      </c>
      <c r="B66" s="1" t="n">
        <v>39.81</v>
      </c>
      <c r="C66" s="1" t="n">
        <v>10.81</v>
      </c>
      <c r="E66" s="1" t="s">
        <v>99</v>
      </c>
      <c r="F66" s="1" t="n">
        <v>17</v>
      </c>
      <c r="G66" s="1" t="s">
        <v>214</v>
      </c>
      <c r="H66" s="1" t="n">
        <v>97</v>
      </c>
      <c r="I66" s="1" t="n">
        <v>4</v>
      </c>
      <c r="J66" s="1" t="n">
        <v>44</v>
      </c>
      <c r="L66" s="1" t="s">
        <v>99</v>
      </c>
      <c r="M66" s="1" t="n">
        <v>1016</v>
      </c>
      <c r="N66" s="1" t="n">
        <v>1017</v>
      </c>
      <c r="O66" s="1" t="n">
        <v>-1</v>
      </c>
      <c r="Q66" s="1" t="s">
        <v>99</v>
      </c>
      <c r="R66" s="1" t="n">
        <v>18.8</v>
      </c>
      <c r="S66" s="1" t="n">
        <v>18.9</v>
      </c>
      <c r="T66" s="1" t="n">
        <v>-0.1</v>
      </c>
      <c r="V66" s="1" t="s">
        <v>99</v>
      </c>
      <c r="W66" s="1" t="s">
        <v>30</v>
      </c>
      <c r="X66" s="1" t="n">
        <v>92</v>
      </c>
      <c r="Y66" s="1" t="n">
        <v>89</v>
      </c>
      <c r="Z66" s="1" t="n">
        <v>3</v>
      </c>
      <c r="AB66" s="1" t="s">
        <v>99</v>
      </c>
      <c r="AC66" s="1" t="n">
        <v>710251214</v>
      </c>
    </row>
    <row r="67" customFormat="false" ht="14.65" hidden="false" customHeight="false" outlineLevel="0" collapsed="false">
      <c r="A67" s="1" t="s">
        <v>100</v>
      </c>
      <c r="B67" s="1" t="n">
        <v>39.05</v>
      </c>
      <c r="C67" s="1" t="n">
        <v>10.29</v>
      </c>
      <c r="E67" s="1" t="s">
        <v>100</v>
      </c>
      <c r="F67" s="1" t="n">
        <v>17</v>
      </c>
      <c r="G67" s="1" t="s">
        <v>214</v>
      </c>
      <c r="H67" s="1" t="n">
        <v>97</v>
      </c>
      <c r="I67" s="1" t="n">
        <v>10</v>
      </c>
      <c r="J67" s="1" t="n">
        <v>47</v>
      </c>
      <c r="L67" s="1" t="s">
        <v>100</v>
      </c>
      <c r="M67" s="1" t="n">
        <v>1016.2</v>
      </c>
      <c r="N67" s="1" t="n">
        <v>1016.7</v>
      </c>
      <c r="O67" s="1" t="n">
        <v>-0.5</v>
      </c>
      <c r="Q67" s="1" t="s">
        <v>100</v>
      </c>
      <c r="R67" s="1" t="n">
        <v>20.9</v>
      </c>
      <c r="S67" s="1" t="n">
        <v>20.9</v>
      </c>
      <c r="T67" s="1" t="n">
        <v>0</v>
      </c>
      <c r="V67" s="1" t="s">
        <v>100</v>
      </c>
      <c r="W67" s="1" t="s">
        <v>30</v>
      </c>
      <c r="X67" s="1" t="n">
        <v>77</v>
      </c>
      <c r="Y67" s="1" t="n">
        <v>77</v>
      </c>
      <c r="Z67" s="1" t="n">
        <v>0</v>
      </c>
      <c r="AB67" s="1" t="s">
        <v>100</v>
      </c>
      <c r="AC67" s="1" t="n">
        <v>710251210</v>
      </c>
    </row>
    <row r="68" customFormat="false" ht="14.65" hidden="false" customHeight="false" outlineLevel="0" collapsed="false">
      <c r="A68" s="1" t="s">
        <v>101</v>
      </c>
      <c r="B68" s="1" t="n">
        <v>38.2</v>
      </c>
      <c r="C68" s="1" t="n">
        <v>9.84</v>
      </c>
      <c r="E68" s="1" t="s">
        <v>101</v>
      </c>
      <c r="F68" s="1" t="n">
        <v>17</v>
      </c>
      <c r="G68" s="1" t="s">
        <v>214</v>
      </c>
      <c r="H68" s="1" t="n">
        <v>97</v>
      </c>
      <c r="I68" s="1" t="n">
        <v>16</v>
      </c>
      <c r="J68" s="1" t="n">
        <v>47</v>
      </c>
      <c r="L68" s="1" t="s">
        <v>101</v>
      </c>
      <c r="M68" s="1" t="n">
        <v>1015.5</v>
      </c>
      <c r="N68" s="1" t="n">
        <v>1015.9</v>
      </c>
      <c r="O68" s="1" t="n">
        <v>-0.4</v>
      </c>
      <c r="Q68" s="1" t="s">
        <v>101</v>
      </c>
      <c r="R68" s="1" t="n">
        <v>23.3</v>
      </c>
      <c r="S68" s="1" t="n">
        <v>23.3</v>
      </c>
      <c r="T68" s="1" t="n">
        <v>0</v>
      </c>
      <c r="V68" s="1" t="s">
        <v>101</v>
      </c>
      <c r="W68" s="1" t="s">
        <v>30</v>
      </c>
      <c r="X68" s="1" t="n">
        <v>49</v>
      </c>
      <c r="Y68" s="1" t="n">
        <v>49</v>
      </c>
      <c r="Z68" s="1" t="n">
        <v>0</v>
      </c>
      <c r="AB68" s="1" t="s">
        <v>101</v>
      </c>
      <c r="AC68" s="1" t="n">
        <v>710251212</v>
      </c>
    </row>
    <row r="69" customFormat="false" ht="14.65" hidden="false" customHeight="false" outlineLevel="0" collapsed="false">
      <c r="A69" s="1" t="s">
        <v>102</v>
      </c>
      <c r="B69" s="1" t="n">
        <v>37.17</v>
      </c>
      <c r="C69" s="1" t="n">
        <v>9.6</v>
      </c>
      <c r="E69" s="1" t="s">
        <v>102</v>
      </c>
      <c r="F69" s="1" t="n">
        <v>17</v>
      </c>
      <c r="G69" s="1" t="s">
        <v>214</v>
      </c>
      <c r="H69" s="1" t="n">
        <v>97</v>
      </c>
      <c r="I69" s="1" t="n">
        <v>22</v>
      </c>
      <c r="J69" s="1" t="n">
        <v>46</v>
      </c>
      <c r="L69" s="1" t="s">
        <v>102</v>
      </c>
      <c r="M69" s="1" t="n">
        <v>1015.2</v>
      </c>
      <c r="N69" s="1" t="n">
        <v>1015.3</v>
      </c>
      <c r="O69" s="1" t="n">
        <v>-0.1</v>
      </c>
      <c r="Q69" s="1" t="s">
        <v>102</v>
      </c>
      <c r="R69" s="1" t="n">
        <v>20.2</v>
      </c>
      <c r="S69" s="1" t="n">
        <v>19.8</v>
      </c>
      <c r="T69" s="1" t="n">
        <v>0.4</v>
      </c>
      <c r="V69" s="1" t="s">
        <v>102</v>
      </c>
      <c r="W69" s="1" t="s">
        <v>30</v>
      </c>
      <c r="X69" s="1" t="n">
        <v>88</v>
      </c>
      <c r="Y69" s="1" t="n">
        <v>86</v>
      </c>
      <c r="Z69" s="1" t="n">
        <v>2</v>
      </c>
      <c r="AB69" s="1" t="s">
        <v>102</v>
      </c>
      <c r="AC69" s="1" t="n">
        <v>710251209</v>
      </c>
    </row>
    <row r="70" customFormat="false" ht="14.65" hidden="false" customHeight="false" outlineLevel="0" collapsed="false">
      <c r="A70" s="1" t="s">
        <v>103</v>
      </c>
      <c r="B70" s="1" t="n">
        <v>36.15</v>
      </c>
      <c r="C70" s="1" t="n">
        <v>9.45</v>
      </c>
      <c r="E70" s="1" t="s">
        <v>103</v>
      </c>
      <c r="F70" s="1" t="n">
        <v>18</v>
      </c>
      <c r="G70" s="1" t="s">
        <v>214</v>
      </c>
      <c r="H70" s="1" t="n">
        <v>97</v>
      </c>
      <c r="I70" s="1" t="n">
        <v>4</v>
      </c>
      <c r="J70" s="1" t="n">
        <v>48</v>
      </c>
      <c r="L70" s="1" t="s">
        <v>103</v>
      </c>
      <c r="M70" s="1" t="n">
        <v>1013.7</v>
      </c>
      <c r="N70" s="1" t="n">
        <v>1014.4</v>
      </c>
      <c r="O70" s="1" t="n">
        <v>-0.7</v>
      </c>
      <c r="Q70" s="1" t="s">
        <v>103</v>
      </c>
      <c r="R70" s="1" t="n">
        <v>20.3</v>
      </c>
      <c r="S70" s="1" t="n">
        <v>20.1</v>
      </c>
      <c r="T70" s="1" t="n">
        <v>0.2</v>
      </c>
      <c r="V70" s="1" t="s">
        <v>103</v>
      </c>
      <c r="W70" s="1" t="s">
        <v>30</v>
      </c>
      <c r="X70" s="1" t="n">
        <v>93</v>
      </c>
      <c r="Y70" s="1" t="n">
        <v>91</v>
      </c>
      <c r="Z70" s="1" t="n">
        <v>2</v>
      </c>
      <c r="AB70" s="1" t="s">
        <v>103</v>
      </c>
      <c r="AC70" s="1" t="n">
        <v>710251206</v>
      </c>
    </row>
    <row r="71" customFormat="false" ht="14.65" hidden="false" customHeight="false" outlineLevel="0" collapsed="false">
      <c r="A71" s="1" t="s">
        <v>104</v>
      </c>
      <c r="B71" s="1" t="n">
        <v>36.72</v>
      </c>
      <c r="C71" s="1" t="n">
        <v>8.93</v>
      </c>
      <c r="E71" s="1" t="s">
        <v>104</v>
      </c>
      <c r="F71" s="1" t="n">
        <v>18</v>
      </c>
      <c r="G71" s="1" t="s">
        <v>214</v>
      </c>
      <c r="H71" s="1" t="n">
        <v>97</v>
      </c>
      <c r="I71" s="1" t="n">
        <v>10</v>
      </c>
      <c r="J71" s="1" t="n">
        <v>58</v>
      </c>
      <c r="L71" s="1" t="s">
        <v>104</v>
      </c>
      <c r="M71" s="1" t="n">
        <v>1013.8</v>
      </c>
      <c r="N71" s="1" t="n">
        <v>1014.6</v>
      </c>
      <c r="O71" s="1" t="n">
        <v>-0.8</v>
      </c>
      <c r="Q71" s="1" t="s">
        <v>104</v>
      </c>
      <c r="R71" s="1" t="n">
        <v>19.3</v>
      </c>
      <c r="S71" s="1" t="n">
        <v>19.5</v>
      </c>
      <c r="T71" s="1" t="n">
        <v>-0.2</v>
      </c>
      <c r="V71" s="1" t="s">
        <v>104</v>
      </c>
      <c r="W71" s="1" t="s">
        <v>30</v>
      </c>
      <c r="X71" s="1" t="n">
        <v>93</v>
      </c>
      <c r="Y71" s="1" t="n">
        <v>91</v>
      </c>
      <c r="Z71" s="1" t="n">
        <v>2</v>
      </c>
      <c r="AB71" s="1" t="s">
        <v>104</v>
      </c>
      <c r="AC71" s="1" t="n">
        <v>710251205</v>
      </c>
    </row>
    <row r="72" customFormat="false" ht="14.65" hidden="false" customHeight="false" outlineLevel="0" collapsed="false">
      <c r="A72" s="1" t="s">
        <v>105</v>
      </c>
      <c r="B72" s="1" t="n">
        <v>36.97</v>
      </c>
      <c r="C72" s="1" t="n">
        <v>8.98</v>
      </c>
      <c r="E72" s="1" t="s">
        <v>105</v>
      </c>
      <c r="F72" s="1" t="n">
        <v>18</v>
      </c>
      <c r="G72" s="1" t="s">
        <v>214</v>
      </c>
      <c r="H72" s="1" t="n">
        <v>97</v>
      </c>
      <c r="I72" s="1" t="n">
        <v>16</v>
      </c>
      <c r="J72" s="1" t="n">
        <v>50</v>
      </c>
      <c r="L72" s="1" t="s">
        <v>105</v>
      </c>
      <c r="M72" s="1" t="n">
        <v>1012.8</v>
      </c>
      <c r="N72" s="1" t="n">
        <v>1013.5</v>
      </c>
      <c r="O72" s="1" t="n">
        <v>-0.7</v>
      </c>
      <c r="Q72" s="1" t="s">
        <v>105</v>
      </c>
      <c r="R72" s="1" t="n">
        <v>19.5</v>
      </c>
      <c r="S72" s="1" t="n">
        <v>19.5</v>
      </c>
      <c r="T72" s="1" t="n">
        <v>0</v>
      </c>
      <c r="V72" s="1" t="s">
        <v>105</v>
      </c>
      <c r="W72" s="1" t="s">
        <v>30</v>
      </c>
      <c r="X72" s="1" t="n">
        <v>86</v>
      </c>
      <c r="Y72" s="1" t="n">
        <v>86</v>
      </c>
      <c r="Z72" s="1" t="n">
        <v>0</v>
      </c>
      <c r="AB72" s="1" t="s">
        <v>105</v>
      </c>
      <c r="AC72" s="1" t="n">
        <v>710251208</v>
      </c>
    </row>
    <row r="73" customFormat="false" ht="14.65" hidden="false" customHeight="false" outlineLevel="0" collapsed="false">
      <c r="A73" s="1" t="s">
        <v>106</v>
      </c>
      <c r="B73" s="1" t="n">
        <v>36.11</v>
      </c>
      <c r="C73" s="1" t="n">
        <v>8.73</v>
      </c>
      <c r="E73" s="1" t="s">
        <v>106</v>
      </c>
      <c r="F73" s="1" t="n">
        <v>18</v>
      </c>
      <c r="G73" s="1" t="s">
        <v>214</v>
      </c>
      <c r="H73" s="1" t="n">
        <v>97</v>
      </c>
      <c r="I73" s="1" t="n">
        <v>22</v>
      </c>
      <c r="J73" s="1" t="n">
        <v>46</v>
      </c>
      <c r="L73" s="1" t="s">
        <v>106</v>
      </c>
      <c r="M73" s="1" t="n">
        <v>1014</v>
      </c>
      <c r="N73" s="1" t="n">
        <v>1015.2</v>
      </c>
      <c r="O73" s="1" t="n">
        <v>-1.2</v>
      </c>
      <c r="Q73" s="1" t="s">
        <v>106</v>
      </c>
      <c r="R73" s="1" t="n">
        <v>21.4</v>
      </c>
      <c r="S73" s="1" t="n">
        <v>21.4</v>
      </c>
      <c r="T73" s="1" t="n">
        <v>0</v>
      </c>
      <c r="V73" s="1" t="s">
        <v>106</v>
      </c>
      <c r="W73" s="1" t="s">
        <v>30</v>
      </c>
      <c r="X73" s="1" t="n">
        <v>90</v>
      </c>
      <c r="Y73" s="1" t="n">
        <v>88</v>
      </c>
      <c r="Z73" s="1" t="n">
        <v>2</v>
      </c>
      <c r="AB73" s="1" t="s">
        <v>106</v>
      </c>
      <c r="AC73" s="1" t="n">
        <v>710251207</v>
      </c>
    </row>
    <row r="74" customFormat="false" ht="14.65" hidden="false" customHeight="false" outlineLevel="0" collapsed="false">
      <c r="A74" s="1" t="s">
        <v>107</v>
      </c>
      <c r="B74" s="1" t="n">
        <v>36.06</v>
      </c>
      <c r="C74" s="1" t="n">
        <v>8.86</v>
      </c>
      <c r="E74" s="1" t="s">
        <v>107</v>
      </c>
      <c r="F74" s="1" t="n">
        <v>19</v>
      </c>
      <c r="G74" s="1" t="s">
        <v>214</v>
      </c>
      <c r="H74" s="1" t="n">
        <v>97</v>
      </c>
      <c r="I74" s="1" t="n">
        <v>4</v>
      </c>
      <c r="J74" s="1" t="n">
        <v>55</v>
      </c>
      <c r="L74" s="1" t="s">
        <v>107</v>
      </c>
      <c r="M74" s="1" t="n">
        <v>1012.5</v>
      </c>
      <c r="N74" s="1" t="n">
        <v>1013.4</v>
      </c>
      <c r="O74" s="1" t="n">
        <v>-0.9</v>
      </c>
      <c r="Q74" s="1" t="s">
        <v>107</v>
      </c>
      <c r="R74" s="1" t="n">
        <v>21.1</v>
      </c>
      <c r="S74" s="1" t="n">
        <v>21.1</v>
      </c>
      <c r="T74" s="1" t="n">
        <v>0</v>
      </c>
      <c r="V74" s="1" t="s">
        <v>107</v>
      </c>
      <c r="W74" s="1" t="s">
        <v>30</v>
      </c>
      <c r="X74" s="1" t="n">
        <v>90</v>
      </c>
      <c r="Y74" s="1" t="n">
        <v>88</v>
      </c>
      <c r="Z74" s="1" t="n">
        <v>2</v>
      </c>
      <c r="AB74" s="1" t="s">
        <v>107</v>
      </c>
      <c r="AC74" s="1" t="n">
        <v>710251005</v>
      </c>
    </row>
    <row r="75" customFormat="false" ht="14.65" hidden="false" customHeight="false" outlineLevel="0" collapsed="false">
      <c r="A75" s="1" t="s">
        <v>108</v>
      </c>
      <c r="B75" s="1" t="n">
        <v>36.37</v>
      </c>
      <c r="C75" s="1" t="n">
        <v>9.25</v>
      </c>
      <c r="E75" s="1" t="s">
        <v>108</v>
      </c>
      <c r="F75" s="1" t="n">
        <v>19</v>
      </c>
      <c r="G75" s="1" t="s">
        <v>214</v>
      </c>
      <c r="H75" s="1" t="n">
        <v>97</v>
      </c>
      <c r="I75" s="1" t="n">
        <v>8</v>
      </c>
      <c r="J75" s="1" t="n">
        <v>41</v>
      </c>
      <c r="L75" s="1" t="s">
        <v>108</v>
      </c>
      <c r="M75" s="1" t="n">
        <v>1014.6</v>
      </c>
      <c r="N75" s="1" t="n">
        <v>1015.7</v>
      </c>
      <c r="O75" s="1" t="n">
        <v>-1.1</v>
      </c>
      <c r="Q75" s="1" t="s">
        <v>108</v>
      </c>
      <c r="R75" s="1" t="n">
        <v>20.9</v>
      </c>
      <c r="S75" s="1" t="n">
        <v>20.6</v>
      </c>
      <c r="T75" s="1" t="n">
        <v>0.3</v>
      </c>
      <c r="V75" s="1" t="s">
        <v>108</v>
      </c>
      <c r="W75" s="1" t="s">
        <v>30</v>
      </c>
      <c r="X75" s="1" t="n">
        <v>92</v>
      </c>
      <c r="Y75" s="1" t="n">
        <v>89</v>
      </c>
      <c r="Z75" s="1" t="n">
        <v>3</v>
      </c>
      <c r="AB75" s="1" t="s">
        <v>108</v>
      </c>
      <c r="AC75" s="1" t="n">
        <v>710251004</v>
      </c>
    </row>
    <row r="76" customFormat="false" ht="14.65" hidden="false" customHeight="false" outlineLevel="0" collapsed="false">
      <c r="A76" s="1" t="s">
        <v>109</v>
      </c>
      <c r="B76" s="1" t="n">
        <v>36.34</v>
      </c>
      <c r="C76" s="1" t="n">
        <v>9.68</v>
      </c>
      <c r="E76" s="1" t="s">
        <v>109</v>
      </c>
      <c r="F76" s="1" t="n">
        <v>19</v>
      </c>
      <c r="G76" s="1" t="s">
        <v>214</v>
      </c>
      <c r="H76" s="1" t="n">
        <v>97</v>
      </c>
      <c r="I76" s="1" t="n">
        <v>10</v>
      </c>
      <c r="J76" s="1" t="n">
        <v>53</v>
      </c>
      <c r="L76" s="1" t="s">
        <v>109</v>
      </c>
      <c r="M76" s="1" t="n">
        <v>1015.2</v>
      </c>
      <c r="N76" s="1" t="n">
        <v>1016.2</v>
      </c>
      <c r="O76" s="1" t="n">
        <v>-1</v>
      </c>
      <c r="Q76" s="1" t="s">
        <v>109</v>
      </c>
      <c r="R76" s="1" t="n">
        <v>21</v>
      </c>
      <c r="S76" s="1" t="n">
        <v>20.7</v>
      </c>
      <c r="T76" s="1" t="n">
        <v>0.3</v>
      </c>
      <c r="V76" s="1" t="s">
        <v>109</v>
      </c>
      <c r="W76" s="1" t="s">
        <v>30</v>
      </c>
      <c r="X76" s="1" t="n">
        <v>93</v>
      </c>
      <c r="Y76" s="1" t="n">
        <v>93</v>
      </c>
      <c r="Z76" s="1" t="n">
        <v>0</v>
      </c>
      <c r="AB76" s="1" t="s">
        <v>109</v>
      </c>
      <c r="AC76" s="1" t="n">
        <v>710251009</v>
      </c>
    </row>
    <row r="77" customFormat="false" ht="14.65" hidden="false" customHeight="false" outlineLevel="0" collapsed="false">
      <c r="A77" s="1" t="s">
        <v>110</v>
      </c>
      <c r="B77" s="1" t="n">
        <v>36.79</v>
      </c>
      <c r="C77" s="1" t="n">
        <v>10.35</v>
      </c>
      <c r="E77" s="1" t="s">
        <v>110</v>
      </c>
      <c r="F77" s="1" t="n">
        <v>19</v>
      </c>
      <c r="G77" s="1" t="s">
        <v>214</v>
      </c>
      <c r="H77" s="1" t="n">
        <v>97</v>
      </c>
      <c r="I77" s="1" t="n">
        <v>16</v>
      </c>
      <c r="J77" s="1" t="n">
        <v>51</v>
      </c>
      <c r="L77" s="1" t="s">
        <v>110</v>
      </c>
      <c r="M77" s="1" t="n">
        <v>1016</v>
      </c>
      <c r="N77" s="1" t="n">
        <v>1016.7</v>
      </c>
      <c r="O77" s="1" t="n">
        <v>-0.7</v>
      </c>
      <c r="Q77" s="1" t="s">
        <v>110</v>
      </c>
      <c r="R77" s="1" t="n">
        <v>22.5</v>
      </c>
      <c r="S77" s="1" t="n">
        <v>22.5</v>
      </c>
      <c r="T77" s="1" t="n">
        <v>0</v>
      </c>
      <c r="V77" s="1" t="s">
        <v>110</v>
      </c>
      <c r="W77" s="1" t="s">
        <v>30</v>
      </c>
      <c r="X77" s="1" t="n">
        <v>72</v>
      </c>
      <c r="Y77" s="1" t="n">
        <v>72</v>
      </c>
      <c r="Z77" s="1" t="n">
        <v>0</v>
      </c>
      <c r="AB77" s="1" t="s">
        <v>110</v>
      </c>
      <c r="AC77" s="1" t="n">
        <v>710251007</v>
      </c>
    </row>
    <row r="78" customFormat="false" ht="14.65" hidden="false" customHeight="false" outlineLevel="0" collapsed="false">
      <c r="A78" s="1" t="s">
        <v>111</v>
      </c>
      <c r="B78" s="1" t="n">
        <v>37.41</v>
      </c>
      <c r="C78" s="1" t="n">
        <v>11.01</v>
      </c>
      <c r="E78" s="1" t="s">
        <v>111</v>
      </c>
      <c r="F78" s="1" t="n">
        <v>19</v>
      </c>
      <c r="G78" s="1" t="s">
        <v>214</v>
      </c>
      <c r="H78" s="1" t="n">
        <v>97</v>
      </c>
      <c r="I78" s="1" t="n">
        <v>22</v>
      </c>
      <c r="J78" s="1" t="n">
        <v>46</v>
      </c>
      <c r="L78" s="1" t="s">
        <v>111</v>
      </c>
      <c r="M78" s="1" t="n">
        <v>1017.9</v>
      </c>
      <c r="N78" s="1" t="n">
        <v>1019.2</v>
      </c>
      <c r="O78" s="1" t="n">
        <v>-1.3</v>
      </c>
      <c r="Q78" s="1" t="s">
        <v>111</v>
      </c>
      <c r="R78" s="1" t="n">
        <v>19.4</v>
      </c>
      <c r="S78" s="1" t="n">
        <v>19.6</v>
      </c>
      <c r="T78" s="1" t="n">
        <v>-0.2</v>
      </c>
      <c r="V78" s="1" t="s">
        <v>111</v>
      </c>
      <c r="W78" s="1" t="s">
        <v>30</v>
      </c>
      <c r="X78" s="1" t="n">
        <v>91</v>
      </c>
      <c r="Y78" s="1" t="n">
        <v>90</v>
      </c>
      <c r="Z78" s="1" t="n">
        <v>1</v>
      </c>
      <c r="AB78" s="1" t="s">
        <v>111</v>
      </c>
      <c r="AC78" s="1" t="n">
        <v>710251012</v>
      </c>
    </row>
    <row r="79" customFormat="false" ht="14.65" hidden="false" customHeight="false" outlineLevel="0" collapsed="false">
      <c r="A79" s="1" t="s">
        <v>112</v>
      </c>
      <c r="B79" s="1" t="n">
        <v>38.03</v>
      </c>
      <c r="C79" s="1" t="n">
        <v>11.5</v>
      </c>
      <c r="E79" s="1" t="s">
        <v>112</v>
      </c>
      <c r="F79" s="1" t="n">
        <v>20</v>
      </c>
      <c r="G79" s="1" t="s">
        <v>214</v>
      </c>
      <c r="H79" s="1" t="n">
        <v>97</v>
      </c>
      <c r="I79" s="1" t="n">
        <v>5</v>
      </c>
      <c r="J79" s="1" t="n">
        <v>9</v>
      </c>
      <c r="L79" s="1" t="s">
        <v>112</v>
      </c>
      <c r="M79" s="1" t="n">
        <v>1017</v>
      </c>
      <c r="N79" s="1" t="n">
        <v>1018.3</v>
      </c>
      <c r="O79" s="1" t="n">
        <v>-1.3</v>
      </c>
      <c r="Q79" s="1" t="s">
        <v>112</v>
      </c>
      <c r="R79" s="1" t="n">
        <v>19.1</v>
      </c>
      <c r="S79" s="1" t="n">
        <v>19.3</v>
      </c>
      <c r="T79" s="1" t="n">
        <v>-0.2</v>
      </c>
      <c r="V79" s="1" t="s">
        <v>112</v>
      </c>
      <c r="W79" s="1" t="s">
        <v>30</v>
      </c>
      <c r="X79" s="1" t="n">
        <v>90</v>
      </c>
      <c r="Y79" s="1" t="n">
        <v>85</v>
      </c>
      <c r="Z79" s="1" t="n">
        <v>5</v>
      </c>
      <c r="AB79" s="1" t="s">
        <v>112</v>
      </c>
      <c r="AC79" s="1" t="n">
        <v>710251010</v>
      </c>
    </row>
    <row r="80" customFormat="false" ht="14.65" hidden="false" customHeight="false" outlineLevel="0" collapsed="false">
      <c r="A80" s="1" t="s">
        <v>113</v>
      </c>
      <c r="B80" s="1" t="n">
        <v>38.71</v>
      </c>
      <c r="C80" s="1" t="n">
        <v>11.73</v>
      </c>
      <c r="E80" s="1" t="s">
        <v>113</v>
      </c>
      <c r="F80" s="1" t="n">
        <v>20</v>
      </c>
      <c r="G80" s="1" t="s">
        <v>214</v>
      </c>
      <c r="H80" s="1" t="n">
        <v>97</v>
      </c>
      <c r="I80" s="1" t="n">
        <v>11</v>
      </c>
      <c r="J80" s="1" t="n">
        <v>17</v>
      </c>
      <c r="L80" s="1" t="s">
        <v>113</v>
      </c>
      <c r="M80" s="1" t="n">
        <v>1018.3</v>
      </c>
      <c r="N80" s="1" t="n">
        <v>1020</v>
      </c>
      <c r="O80" s="1" t="n">
        <v>-1.7</v>
      </c>
      <c r="Q80" s="1" t="s">
        <v>113</v>
      </c>
      <c r="R80" s="1" t="n">
        <v>18.9</v>
      </c>
      <c r="S80" s="1" t="n">
        <v>19.2</v>
      </c>
      <c r="T80" s="1" t="n">
        <v>-0.3</v>
      </c>
      <c r="V80" s="1" t="s">
        <v>113</v>
      </c>
      <c r="W80" s="1" t="s">
        <v>30</v>
      </c>
      <c r="X80" s="1" t="n">
        <v>87</v>
      </c>
      <c r="Y80" s="1" t="n">
        <v>83</v>
      </c>
      <c r="Z80" s="1" t="n">
        <v>4</v>
      </c>
      <c r="AB80" s="1" t="s">
        <v>113</v>
      </c>
      <c r="AC80" s="1" t="n">
        <v>710251102</v>
      </c>
    </row>
    <row r="81" customFormat="false" ht="14.65" hidden="false" customHeight="false" outlineLevel="0" collapsed="false">
      <c r="A81" s="1" t="s">
        <v>114</v>
      </c>
      <c r="B81" s="1" t="n">
        <v>39.42</v>
      </c>
      <c r="C81" s="1" t="n">
        <v>11.61</v>
      </c>
      <c r="E81" s="1" t="s">
        <v>114</v>
      </c>
      <c r="F81" s="1" t="n">
        <v>20</v>
      </c>
      <c r="G81" s="1" t="s">
        <v>214</v>
      </c>
      <c r="H81" s="1" t="n">
        <v>97</v>
      </c>
      <c r="I81" s="1" t="n">
        <v>16</v>
      </c>
      <c r="J81" s="1" t="n">
        <v>49</v>
      </c>
      <c r="L81" s="1" t="s">
        <v>114</v>
      </c>
      <c r="M81" s="1" t="n">
        <v>1017.8</v>
      </c>
      <c r="N81" s="1" t="n">
        <v>1018.7</v>
      </c>
      <c r="O81" s="1" t="n">
        <v>-0.9</v>
      </c>
      <c r="Q81" s="1" t="s">
        <v>114</v>
      </c>
      <c r="R81" s="1" t="n">
        <v>21</v>
      </c>
      <c r="S81" s="1" t="n">
        <v>21</v>
      </c>
      <c r="T81" s="1" t="n">
        <v>0</v>
      </c>
      <c r="V81" s="1" t="s">
        <v>114</v>
      </c>
      <c r="W81" s="1" t="s">
        <v>30</v>
      </c>
      <c r="X81" s="1" t="n">
        <v>75</v>
      </c>
      <c r="Y81" s="1" t="n">
        <v>75</v>
      </c>
      <c r="Z81" s="1" t="n">
        <v>0</v>
      </c>
      <c r="AB81" s="1" t="s">
        <v>114</v>
      </c>
      <c r="AC81" s="1" t="n">
        <v>710251015</v>
      </c>
    </row>
    <row r="82" customFormat="false" ht="14.65" hidden="false" customHeight="false" outlineLevel="0" collapsed="false">
      <c r="A82" s="1" t="s">
        <v>115</v>
      </c>
      <c r="B82" s="1" t="n">
        <v>40.05</v>
      </c>
      <c r="C82" s="1" t="n">
        <v>11.47</v>
      </c>
      <c r="E82" s="1" t="s">
        <v>115</v>
      </c>
      <c r="F82" s="1" t="n">
        <v>20</v>
      </c>
      <c r="G82" s="1" t="s">
        <v>214</v>
      </c>
      <c r="H82" s="1" t="n">
        <v>97</v>
      </c>
      <c r="I82" s="1" t="n">
        <v>22</v>
      </c>
      <c r="J82" s="1" t="n">
        <v>47</v>
      </c>
      <c r="L82" s="1" t="s">
        <v>115</v>
      </c>
      <c r="M82" s="1" t="n">
        <v>1018.2</v>
      </c>
      <c r="N82" s="1" t="n">
        <v>1019.3</v>
      </c>
      <c r="O82" s="1" t="n">
        <v>-1.1</v>
      </c>
      <c r="Q82" s="1" t="s">
        <v>115</v>
      </c>
      <c r="R82" s="1" t="n">
        <v>18.7</v>
      </c>
      <c r="S82" s="1" t="n">
        <v>18.7</v>
      </c>
      <c r="T82" s="1" t="n">
        <v>0</v>
      </c>
      <c r="V82" s="1" t="s">
        <v>115</v>
      </c>
      <c r="W82" s="1" t="s">
        <v>30</v>
      </c>
      <c r="X82" s="1" t="n">
        <v>81</v>
      </c>
      <c r="Y82" s="1" t="n">
        <v>81</v>
      </c>
      <c r="Z82" s="1" t="n">
        <v>0</v>
      </c>
      <c r="AB82" s="1" t="s">
        <v>115</v>
      </c>
      <c r="AC82" s="1" t="n">
        <v>710251014</v>
      </c>
    </row>
    <row r="83" customFormat="false" ht="14.65" hidden="false" customHeight="false" outlineLevel="0" collapsed="false">
      <c r="A83" s="1" t="s">
        <v>116</v>
      </c>
      <c r="B83" s="1" t="n">
        <v>39.85</v>
      </c>
      <c r="C83" s="1" t="n">
        <v>11.5</v>
      </c>
      <c r="E83" s="1" t="s">
        <v>116</v>
      </c>
      <c r="F83" s="1" t="n">
        <v>21</v>
      </c>
      <c r="G83" s="1" t="s">
        <v>214</v>
      </c>
      <c r="H83" s="1" t="n">
        <v>97</v>
      </c>
      <c r="I83" s="1" t="n">
        <v>4</v>
      </c>
      <c r="J83" s="1" t="n">
        <v>50</v>
      </c>
      <c r="L83" s="1" t="s">
        <v>116</v>
      </c>
      <c r="M83" s="1" t="n">
        <v>1016.2</v>
      </c>
      <c r="N83" s="1" t="n">
        <v>1017.1</v>
      </c>
      <c r="O83" s="1" t="n">
        <v>-0.9</v>
      </c>
      <c r="Q83" s="1" t="s">
        <v>116</v>
      </c>
      <c r="R83" s="1" t="n">
        <v>18.4</v>
      </c>
      <c r="S83" s="1" t="n">
        <v>18.8</v>
      </c>
      <c r="T83" s="1" t="n">
        <v>-0.4</v>
      </c>
      <c r="V83" s="1" t="s">
        <v>116</v>
      </c>
      <c r="W83" s="1" t="s">
        <v>30</v>
      </c>
      <c r="X83" s="1" t="n">
        <v>80</v>
      </c>
      <c r="Y83" s="1" t="n">
        <v>74</v>
      </c>
      <c r="Z83" s="1" t="n">
        <v>6</v>
      </c>
      <c r="AB83" s="1" t="s">
        <v>116</v>
      </c>
      <c r="AC83" s="1" t="n">
        <v>710251108</v>
      </c>
    </row>
    <row r="84" customFormat="false" ht="14.65" hidden="false" customHeight="false" outlineLevel="0" collapsed="false">
      <c r="A84" s="1" t="s">
        <v>117</v>
      </c>
      <c r="B84" s="1" t="n">
        <v>40.21</v>
      </c>
      <c r="C84" s="1" t="n">
        <v>10.84</v>
      </c>
      <c r="E84" s="1" t="s">
        <v>117</v>
      </c>
      <c r="F84" s="1" t="n">
        <v>21</v>
      </c>
      <c r="G84" s="1" t="s">
        <v>214</v>
      </c>
      <c r="H84" s="1" t="n">
        <v>97</v>
      </c>
      <c r="I84" s="1" t="n">
        <v>10</v>
      </c>
      <c r="J84" s="1" t="n">
        <v>53</v>
      </c>
      <c r="L84" s="1" t="s">
        <v>117</v>
      </c>
      <c r="M84" s="1" t="n">
        <v>1016</v>
      </c>
      <c r="N84" s="1" t="n">
        <v>1016.7</v>
      </c>
      <c r="O84" s="1" t="n">
        <v>-0.7</v>
      </c>
      <c r="Q84" s="1" t="s">
        <v>117</v>
      </c>
      <c r="R84" s="1" t="n">
        <v>21</v>
      </c>
      <c r="S84" s="1" t="n">
        <v>21</v>
      </c>
      <c r="T84" s="1" t="n">
        <v>0</v>
      </c>
      <c r="V84" s="1" t="s">
        <v>117</v>
      </c>
      <c r="W84" s="1" t="s">
        <v>30</v>
      </c>
      <c r="X84" s="1" t="n">
        <v>49</v>
      </c>
      <c r="Y84" s="1" t="n">
        <v>49</v>
      </c>
      <c r="Z84" s="1" t="n">
        <v>0</v>
      </c>
      <c r="AB84" s="1" t="s">
        <v>117</v>
      </c>
      <c r="AC84" s="1" t="n">
        <v>710251112</v>
      </c>
    </row>
    <row r="85" customFormat="false" ht="14.65" hidden="false" customHeight="false" outlineLevel="0" collapsed="false">
      <c r="A85" s="1" t="s">
        <v>118</v>
      </c>
      <c r="B85" s="1" t="n">
        <v>40.33</v>
      </c>
      <c r="C85" s="1" t="n">
        <v>10.99</v>
      </c>
      <c r="E85" s="1" t="s">
        <v>118</v>
      </c>
      <c r="F85" s="1" t="n">
        <v>21</v>
      </c>
      <c r="G85" s="1" t="s">
        <v>214</v>
      </c>
      <c r="H85" s="1" t="n">
        <v>97</v>
      </c>
      <c r="I85" s="1" t="n">
        <v>22</v>
      </c>
      <c r="J85" s="1" t="n">
        <v>48</v>
      </c>
      <c r="L85" s="1" t="s">
        <v>118</v>
      </c>
      <c r="M85" s="1" t="n">
        <v>1014.8</v>
      </c>
      <c r="N85" s="1" t="n">
        <v>1015.8</v>
      </c>
      <c r="O85" s="1" t="n">
        <v>-1</v>
      </c>
      <c r="Q85" s="1" t="s">
        <v>118</v>
      </c>
      <c r="R85" s="1" t="n">
        <v>18.7</v>
      </c>
      <c r="S85" s="1" t="n">
        <v>18.9</v>
      </c>
      <c r="T85" s="1" t="n">
        <v>-0.2</v>
      </c>
      <c r="V85" s="1" t="s">
        <v>118</v>
      </c>
      <c r="W85" s="1" t="s">
        <v>30</v>
      </c>
      <c r="X85" s="1" t="n">
        <v>89</v>
      </c>
      <c r="Y85" s="1" t="n">
        <v>86</v>
      </c>
      <c r="Z85" s="1" t="n">
        <v>3</v>
      </c>
      <c r="AB85" s="1" t="s">
        <v>118</v>
      </c>
      <c r="AC85" s="1" t="n">
        <v>710251109</v>
      </c>
    </row>
    <row r="86" customFormat="false" ht="14.65" hidden="false" customHeight="false" outlineLevel="0" collapsed="false">
      <c r="A86" s="1" t="s">
        <v>119</v>
      </c>
      <c r="B86" s="1" t="n">
        <v>40.21</v>
      </c>
      <c r="C86" s="1" t="n">
        <v>10.78</v>
      </c>
      <c r="E86" s="1" t="s">
        <v>119</v>
      </c>
      <c r="F86" s="1" t="n">
        <v>22</v>
      </c>
      <c r="G86" s="1" t="s">
        <v>214</v>
      </c>
      <c r="H86" s="1" t="n">
        <v>97</v>
      </c>
      <c r="I86" s="1" t="n">
        <v>10</v>
      </c>
      <c r="J86" s="1" t="n">
        <v>46</v>
      </c>
      <c r="L86" s="1" t="s">
        <v>119</v>
      </c>
      <c r="M86" s="1" t="n">
        <v>1015.2</v>
      </c>
      <c r="N86" s="1" t="n">
        <v>1016.3</v>
      </c>
      <c r="O86" s="1" t="n">
        <v>-1.1</v>
      </c>
      <c r="Q86" s="1" t="s">
        <v>119</v>
      </c>
      <c r="R86" s="1" t="n">
        <v>19.9</v>
      </c>
      <c r="S86" s="1" t="n">
        <v>18.8</v>
      </c>
      <c r="T86" s="1" t="n">
        <v>1.1</v>
      </c>
      <c r="V86" s="1" t="s">
        <v>119</v>
      </c>
      <c r="W86" s="1" t="s">
        <v>30</v>
      </c>
      <c r="X86" s="1" t="n">
        <v>85</v>
      </c>
      <c r="Y86" s="1" t="n">
        <v>86</v>
      </c>
      <c r="Z86" s="1" t="n">
        <v>-1</v>
      </c>
      <c r="AB86" s="1" t="s">
        <v>119</v>
      </c>
      <c r="AC86" s="1" t="n">
        <v>710251114</v>
      </c>
    </row>
    <row r="87" customFormat="false" ht="14.65" hidden="false" customHeight="false" outlineLevel="0" collapsed="false">
      <c r="A87" s="1" t="s">
        <v>120</v>
      </c>
      <c r="B87" s="1" t="n">
        <v>40.32</v>
      </c>
      <c r="C87" s="1" t="n">
        <v>11.84</v>
      </c>
      <c r="E87" s="1" t="s">
        <v>120</v>
      </c>
      <c r="F87" s="1" t="n">
        <v>22</v>
      </c>
      <c r="G87" s="1" t="s">
        <v>214</v>
      </c>
      <c r="H87" s="1" t="n">
        <v>97</v>
      </c>
      <c r="I87" s="1" t="n">
        <v>16</v>
      </c>
      <c r="J87" s="1" t="n">
        <v>54</v>
      </c>
      <c r="L87" s="1" t="s">
        <v>120</v>
      </c>
      <c r="M87" s="1" t="n">
        <v>1015.1</v>
      </c>
      <c r="N87" s="1" t="n">
        <v>1016.1</v>
      </c>
      <c r="O87" s="1" t="n">
        <v>-1</v>
      </c>
      <c r="Q87" s="1" t="s">
        <v>120</v>
      </c>
      <c r="R87" s="1" t="n">
        <v>22.1</v>
      </c>
      <c r="S87" s="1" t="n">
        <v>22.1</v>
      </c>
      <c r="T87" s="1" t="n">
        <v>0</v>
      </c>
      <c r="V87" s="1" t="s">
        <v>120</v>
      </c>
      <c r="W87" s="1" t="s">
        <v>30</v>
      </c>
      <c r="X87" s="1" t="n">
        <v>57</v>
      </c>
      <c r="Y87" s="1" t="n">
        <v>57</v>
      </c>
      <c r="Z87" s="1" t="n">
        <v>0</v>
      </c>
      <c r="AB87" s="1" t="s">
        <v>120</v>
      </c>
      <c r="AC87" s="1" t="n">
        <v>710251200</v>
      </c>
    </row>
    <row r="88" customFormat="false" ht="14.65" hidden="false" customHeight="false" outlineLevel="0" collapsed="false">
      <c r="A88" s="1" t="s">
        <v>121</v>
      </c>
      <c r="B88" s="1" t="n">
        <v>40.12</v>
      </c>
      <c r="C88" s="1" t="n">
        <v>12.19</v>
      </c>
      <c r="E88" s="1" t="s">
        <v>121</v>
      </c>
      <c r="F88" s="1" t="n">
        <v>22</v>
      </c>
      <c r="G88" s="1" t="s">
        <v>214</v>
      </c>
      <c r="H88" s="1" t="n">
        <v>97</v>
      </c>
      <c r="I88" s="1" t="n">
        <v>22</v>
      </c>
      <c r="J88" s="1" t="n">
        <v>46</v>
      </c>
      <c r="L88" s="1" t="s">
        <v>121</v>
      </c>
      <c r="M88" s="1" t="n">
        <v>1018</v>
      </c>
      <c r="N88" s="1" t="n">
        <v>1018.8</v>
      </c>
      <c r="O88" s="1" t="n">
        <v>-0.8</v>
      </c>
      <c r="Q88" s="1" t="s">
        <v>121</v>
      </c>
      <c r="R88" s="1" t="n">
        <v>18.8</v>
      </c>
      <c r="S88" s="1" t="n">
        <v>18.6</v>
      </c>
      <c r="T88" s="1" t="n">
        <v>0.2</v>
      </c>
      <c r="V88" s="1" t="s">
        <v>121</v>
      </c>
      <c r="W88" s="1" t="s">
        <v>30</v>
      </c>
      <c r="X88" s="1" t="n">
        <v>92</v>
      </c>
      <c r="Y88" s="1" t="n">
        <v>90</v>
      </c>
      <c r="Z88" s="1" t="n">
        <v>2</v>
      </c>
      <c r="AB88" s="1" t="s">
        <v>121</v>
      </c>
      <c r="AC88" s="1" t="n">
        <v>710251204</v>
      </c>
    </row>
    <row r="89" customFormat="false" ht="14.65" hidden="false" customHeight="false" outlineLevel="0" collapsed="false">
      <c r="A89" s="1" t="s">
        <v>122</v>
      </c>
      <c r="B89" s="1" t="n">
        <v>39.58</v>
      </c>
      <c r="C89" s="1" t="n">
        <v>12.46</v>
      </c>
      <c r="E89" s="1" t="s">
        <v>122</v>
      </c>
      <c r="F89" s="1" t="n">
        <v>23</v>
      </c>
      <c r="G89" s="1" t="s">
        <v>214</v>
      </c>
      <c r="H89" s="1" t="n">
        <v>97</v>
      </c>
      <c r="I89" s="1" t="n">
        <v>4</v>
      </c>
      <c r="J89" s="1" t="n">
        <v>42</v>
      </c>
      <c r="L89" s="1" t="s">
        <v>122</v>
      </c>
      <c r="M89" s="1" t="n">
        <v>1018.2</v>
      </c>
      <c r="N89" s="1" t="n">
        <v>1017.8</v>
      </c>
      <c r="O89" s="1" t="n">
        <v>0.4</v>
      </c>
      <c r="Q89" s="1" t="s">
        <v>122</v>
      </c>
      <c r="R89" s="1" t="n">
        <v>18.7</v>
      </c>
      <c r="S89" s="1" t="n">
        <v>18.7</v>
      </c>
      <c r="T89" s="1" t="n">
        <v>0</v>
      </c>
      <c r="V89" s="1" t="s">
        <v>122</v>
      </c>
      <c r="W89" s="1" t="s">
        <v>30</v>
      </c>
      <c r="X89" s="1" t="n">
        <v>90</v>
      </c>
      <c r="Y89" s="1" t="n">
        <v>88</v>
      </c>
      <c r="Z89" s="1" t="n">
        <v>2</v>
      </c>
      <c r="AB89" s="1" t="s">
        <v>122</v>
      </c>
      <c r="AC89" s="1" t="n">
        <v>710251201</v>
      </c>
    </row>
    <row r="90" customFormat="false" ht="14.65" hidden="false" customHeight="false" outlineLevel="0" collapsed="false">
      <c r="A90" s="1" t="s">
        <v>123</v>
      </c>
      <c r="B90" s="1" t="n">
        <v>40</v>
      </c>
      <c r="C90" s="1" t="n">
        <v>12.34</v>
      </c>
      <c r="E90" s="1" t="s">
        <v>123</v>
      </c>
      <c r="F90" s="1" t="n">
        <v>23</v>
      </c>
      <c r="G90" s="1" t="s">
        <v>214</v>
      </c>
      <c r="H90" s="1" t="n">
        <v>97</v>
      </c>
      <c r="I90" s="1" t="n">
        <v>10</v>
      </c>
      <c r="J90" s="1" t="n">
        <v>50</v>
      </c>
      <c r="L90" s="1" t="s">
        <v>123</v>
      </c>
      <c r="M90" s="1" t="n">
        <v>1019.8</v>
      </c>
      <c r="N90" s="1" t="n">
        <v>1020.6</v>
      </c>
      <c r="O90" s="1" t="n">
        <v>-0.8</v>
      </c>
      <c r="Q90" s="1" t="s">
        <v>123</v>
      </c>
      <c r="R90" s="1" t="n">
        <v>20</v>
      </c>
      <c r="S90" s="1" t="n">
        <v>18.9</v>
      </c>
      <c r="T90" s="1" t="n">
        <v>1.1</v>
      </c>
      <c r="V90" s="1" t="s">
        <v>123</v>
      </c>
      <c r="W90" s="1" t="s">
        <v>30</v>
      </c>
      <c r="X90" s="1" t="n">
        <v>86</v>
      </c>
      <c r="Y90" s="1" t="n">
        <v>87</v>
      </c>
      <c r="Z90" s="1" t="n">
        <v>-1</v>
      </c>
      <c r="AB90" s="1" t="s">
        <v>123</v>
      </c>
      <c r="AC90" s="1" t="n">
        <v>7102512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N99 A3:AN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3.99"/>
    <col collapsed="false" customWidth="true" hidden="false" outlineLevel="0" max="10" min="10" style="1" width="12.14"/>
    <col collapsed="false" customWidth="true" hidden="false" outlineLevel="0" max="31" min="31" style="1" width="11.28"/>
    <col collapsed="false" customWidth="true" hidden="false" outlineLevel="0" max="37" min="37" style="1" width="12.85"/>
    <col collapsed="false" customWidth="true" hidden="false" outlineLevel="0" max="39" min="39" style="1" width="13.28"/>
  </cols>
  <sheetData>
    <row r="3" customFormat="false" ht="14.65" hidden="false" customHeight="false" outlineLevel="0" collapsed="false">
      <c r="J3" s="1" t="s">
        <v>210</v>
      </c>
      <c r="K3" s="1" t="s">
        <v>215</v>
      </c>
      <c r="L3" s="1" t="s">
        <v>216</v>
      </c>
      <c r="M3" s="1" t="n">
        <v>20</v>
      </c>
      <c r="N3" s="1" t="s">
        <v>211</v>
      </c>
      <c r="O3" s="1" t="n">
        <v>97</v>
      </c>
      <c r="P3" s="1" t="n">
        <v>13</v>
      </c>
      <c r="Q3" s="1" t="n">
        <v>26</v>
      </c>
    </row>
    <row r="4" customFormat="false" ht="14.65" hidden="false" customHeight="false" outlineLevel="0" collapsed="false">
      <c r="A4" s="1" t="s">
        <v>38</v>
      </c>
      <c r="B4" s="1" t="s">
        <v>217</v>
      </c>
      <c r="C4" s="1" t="n">
        <v>37.02</v>
      </c>
      <c r="D4" s="1" t="s">
        <v>218</v>
      </c>
      <c r="E4" s="1" t="n">
        <v>9.53</v>
      </c>
      <c r="F4" s="1" t="s">
        <v>219</v>
      </c>
      <c r="G4" s="1" t="n">
        <v>9</v>
      </c>
      <c r="H4" s="1" t="s">
        <v>33</v>
      </c>
      <c r="I4" s="1" t="str">
        <f aca="false">IF((A4=J4),"M","-")</f>
        <v>M</v>
      </c>
      <c r="J4" s="1" t="s">
        <v>38</v>
      </c>
      <c r="K4" s="1" t="s">
        <v>215</v>
      </c>
      <c r="L4" s="1" t="s">
        <v>216</v>
      </c>
      <c r="M4" s="1" t="n">
        <v>20</v>
      </c>
      <c r="N4" s="1" t="s">
        <v>211</v>
      </c>
      <c r="O4" s="1" t="n">
        <v>97</v>
      </c>
      <c r="P4" s="1" t="n">
        <v>23</v>
      </c>
      <c r="Q4" s="1" t="n">
        <v>7</v>
      </c>
      <c r="S4" s="1" t="s">
        <v>38</v>
      </c>
      <c r="T4" s="1" t="s">
        <v>28</v>
      </c>
      <c r="U4" s="1" t="n">
        <v>1014</v>
      </c>
      <c r="V4" s="1" t="n">
        <v>1015</v>
      </c>
      <c r="W4" s="1" t="n">
        <v>-1</v>
      </c>
      <c r="Y4" s="1" t="s">
        <v>38</v>
      </c>
      <c r="Z4" s="1" t="s">
        <v>29</v>
      </c>
      <c r="AA4" s="1" t="n">
        <v>18.6</v>
      </c>
      <c r="AB4" s="1" t="n">
        <v>19.2</v>
      </c>
      <c r="AC4" s="1" t="n">
        <v>-0.6</v>
      </c>
      <c r="AE4" s="1" t="s">
        <v>38</v>
      </c>
      <c r="AF4" s="1" t="s">
        <v>30</v>
      </c>
      <c r="AG4" s="1" t="n">
        <v>80</v>
      </c>
      <c r="AH4" s="1" t="n">
        <v>77</v>
      </c>
      <c r="AI4" s="1" t="n">
        <v>3</v>
      </c>
      <c r="AK4" s="1" t="s">
        <v>38</v>
      </c>
      <c r="AL4" s="1" t="s">
        <v>31</v>
      </c>
      <c r="AM4" s="1" t="n">
        <v>710251712</v>
      </c>
    </row>
    <row r="5" customFormat="false" ht="14.65" hidden="false" customHeight="false" outlineLevel="0" collapsed="false">
      <c r="A5" s="1" t="s">
        <v>39</v>
      </c>
      <c r="B5" s="1" t="s">
        <v>217</v>
      </c>
      <c r="C5" s="1" t="n">
        <v>36.43</v>
      </c>
      <c r="D5" s="1" t="s">
        <v>218</v>
      </c>
      <c r="E5" s="1" t="n">
        <v>9.23</v>
      </c>
      <c r="F5" s="1" t="s">
        <v>219</v>
      </c>
      <c r="G5" s="1" t="n">
        <v>9</v>
      </c>
      <c r="H5" s="1" t="s">
        <v>33</v>
      </c>
      <c r="I5" s="1" t="str">
        <f aca="false">IF((A5=J5),"M","-")</f>
        <v>M</v>
      </c>
      <c r="J5" s="1" t="s">
        <v>39</v>
      </c>
      <c r="K5" s="1" t="s">
        <v>215</v>
      </c>
      <c r="L5" s="1" t="s">
        <v>216</v>
      </c>
      <c r="M5" s="1" t="n">
        <v>21</v>
      </c>
      <c r="N5" s="1" t="s">
        <v>211</v>
      </c>
      <c r="O5" s="1" t="n">
        <v>97</v>
      </c>
      <c r="P5" s="1" t="n">
        <v>10</v>
      </c>
      <c r="Q5" s="1" t="n">
        <v>51</v>
      </c>
      <c r="S5" s="1" t="s">
        <v>39</v>
      </c>
      <c r="T5" s="1" t="s">
        <v>28</v>
      </c>
      <c r="U5" s="1" t="n">
        <v>1015</v>
      </c>
      <c r="V5" s="1" t="n">
        <v>1016</v>
      </c>
      <c r="W5" s="1" t="n">
        <v>-1</v>
      </c>
      <c r="Y5" s="1" t="s">
        <v>39</v>
      </c>
      <c r="Z5" s="1" t="s">
        <v>29</v>
      </c>
      <c r="AA5" s="1" t="n">
        <v>20</v>
      </c>
      <c r="AB5" s="1" t="n">
        <v>20.2</v>
      </c>
      <c r="AC5" s="1" t="n">
        <v>-0.2</v>
      </c>
      <c r="AE5" s="1" t="s">
        <v>39</v>
      </c>
      <c r="AF5" s="1" t="s">
        <v>30</v>
      </c>
      <c r="AG5" s="1" t="n">
        <v>75</v>
      </c>
      <c r="AH5" s="1" t="n">
        <v>75</v>
      </c>
      <c r="AI5" s="1" t="n">
        <v>0</v>
      </c>
      <c r="AK5" s="1" t="s">
        <v>39</v>
      </c>
      <c r="AL5" s="1" t="s">
        <v>31</v>
      </c>
      <c r="AM5" s="1" t="n">
        <v>710251714</v>
      </c>
    </row>
    <row r="6" customFormat="false" ht="14.65" hidden="false" customHeight="false" outlineLevel="0" collapsed="false">
      <c r="A6" s="1" t="s">
        <v>40</v>
      </c>
      <c r="B6" s="1" t="s">
        <v>217</v>
      </c>
      <c r="C6" s="1" t="n">
        <v>37</v>
      </c>
      <c r="D6" s="1" t="s">
        <v>218</v>
      </c>
      <c r="E6" s="1" t="n">
        <v>8.97</v>
      </c>
      <c r="F6" s="1" t="s">
        <v>219</v>
      </c>
      <c r="G6" s="1" t="n">
        <v>9</v>
      </c>
      <c r="H6" s="1" t="s">
        <v>33</v>
      </c>
      <c r="I6" s="1" t="str">
        <f aca="false">IF((A6=J6),"M","-")</f>
        <v>M</v>
      </c>
      <c r="J6" s="1" t="s">
        <v>40</v>
      </c>
      <c r="K6" s="1" t="s">
        <v>215</v>
      </c>
      <c r="L6" s="1" t="s">
        <v>216</v>
      </c>
      <c r="M6" s="1" t="n">
        <v>21</v>
      </c>
      <c r="N6" s="1" t="s">
        <v>211</v>
      </c>
      <c r="O6" s="1" t="n">
        <v>97</v>
      </c>
      <c r="P6" s="1" t="n">
        <v>22</v>
      </c>
      <c r="Q6" s="1" t="n">
        <v>46</v>
      </c>
      <c r="S6" s="1" t="s">
        <v>40</v>
      </c>
      <c r="T6" s="1" t="s">
        <v>28</v>
      </c>
      <c r="U6" s="1" t="n">
        <v>1015.7</v>
      </c>
      <c r="V6" s="1" t="n">
        <v>1016.5</v>
      </c>
      <c r="W6" s="1" t="n">
        <v>-0.8</v>
      </c>
      <c r="Y6" s="1" t="s">
        <v>40</v>
      </c>
      <c r="Z6" s="1" t="s">
        <v>29</v>
      </c>
      <c r="AA6" s="1" t="n">
        <v>18.1</v>
      </c>
      <c r="AB6" s="1" t="n">
        <v>18.6</v>
      </c>
      <c r="AC6" s="1" t="n">
        <v>-0.5</v>
      </c>
      <c r="AE6" s="1" t="s">
        <v>40</v>
      </c>
      <c r="AF6" s="1" t="s">
        <v>30</v>
      </c>
      <c r="AG6" s="1" t="n">
        <v>76</v>
      </c>
      <c r="AH6" s="1" t="n">
        <v>74</v>
      </c>
      <c r="AI6" s="1" t="n">
        <v>2</v>
      </c>
      <c r="AK6" s="1" t="s">
        <v>40</v>
      </c>
      <c r="AL6" s="1" t="s">
        <v>31</v>
      </c>
      <c r="AM6" s="1" t="n">
        <v>710251713</v>
      </c>
    </row>
    <row r="7" customFormat="false" ht="14.65" hidden="false" customHeight="false" outlineLevel="0" collapsed="false">
      <c r="A7" s="1" t="s">
        <v>41</v>
      </c>
      <c r="B7" s="1" t="s">
        <v>217</v>
      </c>
      <c r="C7" s="1" t="n">
        <v>36.92</v>
      </c>
      <c r="D7" s="1" t="s">
        <v>218</v>
      </c>
      <c r="E7" s="1" t="n">
        <v>9.68</v>
      </c>
      <c r="F7" s="1" t="s">
        <v>219</v>
      </c>
      <c r="G7" s="1" t="n">
        <v>9</v>
      </c>
      <c r="H7" s="1" t="s">
        <v>33</v>
      </c>
      <c r="I7" s="1" t="str">
        <f aca="false">IF((A7=J7),"M","-")</f>
        <v>M</v>
      </c>
      <c r="J7" s="1" t="s">
        <v>41</v>
      </c>
      <c r="K7" s="1" t="s">
        <v>215</v>
      </c>
      <c r="L7" s="1" t="s">
        <v>216</v>
      </c>
      <c r="M7" s="1" t="n">
        <v>22</v>
      </c>
      <c r="N7" s="1" t="s">
        <v>211</v>
      </c>
      <c r="O7" s="1" t="n">
        <v>97</v>
      </c>
      <c r="P7" s="1" t="n">
        <v>10</v>
      </c>
      <c r="Q7" s="1" t="n">
        <v>46</v>
      </c>
      <c r="S7" s="1" t="s">
        <v>41</v>
      </c>
      <c r="T7" s="1" t="s">
        <v>28</v>
      </c>
      <c r="U7" s="1" t="n">
        <v>1017.8</v>
      </c>
      <c r="V7" s="1" t="n">
        <v>1018.4</v>
      </c>
      <c r="W7" s="1" t="n">
        <v>-0.6</v>
      </c>
      <c r="Y7" s="1" t="s">
        <v>41</v>
      </c>
      <c r="Z7" s="1" t="s">
        <v>29</v>
      </c>
      <c r="AA7" s="1" t="n">
        <v>19.2</v>
      </c>
      <c r="AB7" s="1" t="n">
        <v>20.6</v>
      </c>
      <c r="AC7" s="1" t="n">
        <v>-1.4</v>
      </c>
      <c r="AE7" s="1" t="s">
        <v>41</v>
      </c>
      <c r="AF7" s="1" t="s">
        <v>30</v>
      </c>
      <c r="AG7" s="1" t="n">
        <v>65</v>
      </c>
      <c r="AH7" s="1" t="n">
        <v>61</v>
      </c>
      <c r="AI7" s="1" t="n">
        <v>4</v>
      </c>
      <c r="AK7" s="1" t="s">
        <v>41</v>
      </c>
      <c r="AL7" s="1" t="s">
        <v>31</v>
      </c>
      <c r="AM7" s="1" t="n">
        <v>710251715</v>
      </c>
    </row>
    <row r="8" customFormat="false" ht="14.65" hidden="false" customHeight="false" outlineLevel="0" collapsed="false">
      <c r="A8" s="1" t="s">
        <v>42</v>
      </c>
      <c r="B8" s="1" t="s">
        <v>217</v>
      </c>
      <c r="C8" s="1" t="n">
        <v>36.98</v>
      </c>
      <c r="D8" s="1" t="s">
        <v>218</v>
      </c>
      <c r="E8" s="1" t="n">
        <v>11.75</v>
      </c>
      <c r="F8" s="1" t="s">
        <v>219</v>
      </c>
      <c r="G8" s="1" t="n">
        <v>9</v>
      </c>
      <c r="H8" s="1" t="s">
        <v>33</v>
      </c>
      <c r="I8" s="1" t="str">
        <f aca="false">IF((A8=J8),"M","-")</f>
        <v>M</v>
      </c>
      <c r="J8" s="1" t="s">
        <v>42</v>
      </c>
      <c r="K8" s="1" t="s">
        <v>215</v>
      </c>
      <c r="L8" s="1" t="s">
        <v>216</v>
      </c>
      <c r="M8" s="1" t="n">
        <v>22</v>
      </c>
      <c r="N8" s="1" t="s">
        <v>211</v>
      </c>
      <c r="O8" s="1" t="n">
        <v>97</v>
      </c>
      <c r="P8" s="1" t="n">
        <v>22</v>
      </c>
      <c r="Q8" s="1" t="n">
        <v>44</v>
      </c>
      <c r="S8" s="1" t="s">
        <v>42</v>
      </c>
      <c r="T8" s="1" t="s">
        <v>28</v>
      </c>
      <c r="U8" s="1" t="n">
        <v>1020</v>
      </c>
      <c r="V8" s="1" t="n">
        <v>1020.2</v>
      </c>
      <c r="W8" s="1" t="n">
        <v>-0.2</v>
      </c>
      <c r="Y8" s="1" t="s">
        <v>42</v>
      </c>
      <c r="Z8" s="1" t="s">
        <v>29</v>
      </c>
      <c r="AA8" s="1" t="n">
        <v>18.7</v>
      </c>
      <c r="AB8" s="1" t="n">
        <v>19.3</v>
      </c>
      <c r="AC8" s="1" t="n">
        <v>-0.6</v>
      </c>
      <c r="AE8" s="1" t="s">
        <v>42</v>
      </c>
      <c r="AF8" s="1" t="s">
        <v>30</v>
      </c>
      <c r="AG8" s="1" t="n">
        <v>85</v>
      </c>
      <c r="AH8" s="1" t="n">
        <v>81</v>
      </c>
      <c r="AI8" s="1" t="n">
        <v>4</v>
      </c>
      <c r="AK8" s="1" t="s">
        <v>42</v>
      </c>
      <c r="AL8" s="1" t="s">
        <v>31</v>
      </c>
      <c r="AM8" s="1" t="n">
        <v>710251711</v>
      </c>
      <c r="AN8" s="1" t="n">
        <f aca="false">AM6-AM7</f>
        <v>-2</v>
      </c>
    </row>
    <row r="9" customFormat="false" ht="14.65" hidden="false" customHeight="false" outlineLevel="0" collapsed="false">
      <c r="A9" s="1" t="s">
        <v>212</v>
      </c>
      <c r="B9" s="1" t="s">
        <v>217</v>
      </c>
      <c r="C9" s="1" t="n">
        <v>36.55</v>
      </c>
      <c r="D9" s="1" t="s">
        <v>218</v>
      </c>
      <c r="E9" s="1" t="n">
        <v>11.9</v>
      </c>
      <c r="F9" s="1" t="s">
        <v>219</v>
      </c>
      <c r="G9" s="1" t="n">
        <v>9</v>
      </c>
      <c r="H9" s="1" t="s">
        <v>33</v>
      </c>
      <c r="I9" s="1" t="str">
        <f aca="false">IF((A9=J9),"M","-")</f>
        <v>M</v>
      </c>
      <c r="J9" s="1" t="s">
        <v>212</v>
      </c>
      <c r="K9" s="1" t="s">
        <v>215</v>
      </c>
      <c r="L9" s="1" t="s">
        <v>216</v>
      </c>
      <c r="M9" s="1" t="n">
        <v>22</v>
      </c>
      <c r="N9" s="1" t="s">
        <v>211</v>
      </c>
      <c r="O9" s="1" t="n">
        <v>97</v>
      </c>
      <c r="P9" s="1" t="n">
        <v>23</v>
      </c>
      <c r="Q9" s="1" t="n">
        <v>26</v>
      </c>
      <c r="S9" s="1" t="s">
        <v>212</v>
      </c>
      <c r="T9" s="1" t="s">
        <v>28</v>
      </c>
      <c r="U9" s="1" t="n">
        <v>1020</v>
      </c>
      <c r="V9" s="1" t="n">
        <v>1020.6</v>
      </c>
      <c r="W9" s="1" t="n">
        <v>-0.6</v>
      </c>
      <c r="Y9" s="1" t="s">
        <v>212</v>
      </c>
      <c r="Z9" s="1" t="s">
        <v>29</v>
      </c>
      <c r="AA9" s="1" t="n">
        <v>18.9</v>
      </c>
      <c r="AB9" s="1" t="n">
        <v>19.3</v>
      </c>
      <c r="AC9" s="1" t="n">
        <v>-0.4</v>
      </c>
      <c r="AE9" s="1" t="s">
        <v>212</v>
      </c>
      <c r="AF9" s="1" t="s">
        <v>30</v>
      </c>
      <c r="AG9" s="1" t="n">
        <v>84</v>
      </c>
      <c r="AH9" s="1" t="n">
        <v>80</v>
      </c>
      <c r="AI9" s="1" t="n">
        <v>4</v>
      </c>
      <c r="AK9" s="1" t="s">
        <v>212</v>
      </c>
      <c r="AL9" s="1" t="s">
        <v>31</v>
      </c>
      <c r="AM9" s="1" t="n">
        <v>710251710</v>
      </c>
      <c r="AN9" s="1" t="n">
        <f aca="false">AM7-AM8</f>
        <v>4</v>
      </c>
    </row>
    <row r="10" customFormat="false" ht="14.65" hidden="false" customHeight="false" outlineLevel="0" collapsed="false">
      <c r="A10" s="1" t="s">
        <v>43</v>
      </c>
      <c r="B10" s="1" t="s">
        <v>217</v>
      </c>
      <c r="C10" s="1" t="n">
        <v>36.1</v>
      </c>
      <c r="D10" s="1" t="s">
        <v>218</v>
      </c>
      <c r="E10" s="1" t="n">
        <v>12</v>
      </c>
      <c r="F10" s="1" t="s">
        <v>219</v>
      </c>
      <c r="G10" s="1" t="n">
        <v>9</v>
      </c>
      <c r="H10" s="1" t="s">
        <v>33</v>
      </c>
      <c r="I10" s="1" t="str">
        <f aca="false">IF((A10=J10),"M","-")</f>
        <v>M</v>
      </c>
      <c r="J10" s="1" t="s">
        <v>43</v>
      </c>
      <c r="K10" s="1" t="s">
        <v>215</v>
      </c>
      <c r="L10" s="1" t="s">
        <v>216</v>
      </c>
      <c r="M10" s="1" t="n">
        <v>23</v>
      </c>
      <c r="N10" s="1" t="s">
        <v>211</v>
      </c>
      <c r="O10" s="1" t="n">
        <v>97</v>
      </c>
      <c r="P10" s="1" t="n">
        <v>10</v>
      </c>
      <c r="Q10" s="1" t="n">
        <v>46</v>
      </c>
      <c r="S10" s="1" t="s">
        <v>43</v>
      </c>
      <c r="T10" s="1" t="s">
        <v>28</v>
      </c>
      <c r="U10" s="1" t="n">
        <v>1019</v>
      </c>
      <c r="V10" s="1" t="n">
        <v>1019.7</v>
      </c>
      <c r="W10" s="1" t="n">
        <v>-0.7</v>
      </c>
      <c r="Y10" s="1" t="s">
        <v>43</v>
      </c>
      <c r="Z10" s="1" t="s">
        <v>29</v>
      </c>
      <c r="AA10" s="1" t="n">
        <v>19.9</v>
      </c>
      <c r="AB10" s="1" t="n">
        <v>20.1</v>
      </c>
      <c r="AC10" s="1" t="n">
        <v>-0.2</v>
      </c>
      <c r="AE10" s="1" t="s">
        <v>43</v>
      </c>
      <c r="AF10" s="1" t="s">
        <v>30</v>
      </c>
      <c r="AG10" s="1" t="n">
        <v>81</v>
      </c>
      <c r="AH10" s="1" t="n">
        <v>79</v>
      </c>
      <c r="AI10" s="1" t="n">
        <v>2</v>
      </c>
      <c r="AK10" s="1" t="s">
        <v>43</v>
      </c>
      <c r="AL10" s="1" t="s">
        <v>31</v>
      </c>
      <c r="AM10" s="1" t="n">
        <v>710251709</v>
      </c>
      <c r="AN10" s="1" t="n">
        <f aca="false">AM8-AM9</f>
        <v>1</v>
      </c>
    </row>
    <row r="11" customFormat="false" ht="14.65" hidden="false" customHeight="false" outlineLevel="0" collapsed="false">
      <c r="A11" s="1" t="s">
        <v>44</v>
      </c>
      <c r="B11" s="1" t="s">
        <v>217</v>
      </c>
      <c r="C11" s="1" t="n">
        <v>35.28</v>
      </c>
      <c r="D11" s="1" t="s">
        <v>218</v>
      </c>
      <c r="E11" s="1" t="n">
        <v>9.83</v>
      </c>
      <c r="F11" s="1" t="s">
        <v>219</v>
      </c>
      <c r="G11" s="1" t="n">
        <v>9</v>
      </c>
      <c r="H11" s="1" t="s">
        <v>33</v>
      </c>
      <c r="I11" s="1" t="str">
        <f aca="false">IF((A11=J11),"M","-")</f>
        <v>M</v>
      </c>
      <c r="J11" s="1" t="s">
        <v>44</v>
      </c>
      <c r="K11" s="1" t="s">
        <v>215</v>
      </c>
      <c r="L11" s="1" t="s">
        <v>216</v>
      </c>
      <c r="M11" s="1" t="n">
        <v>23</v>
      </c>
      <c r="N11" s="1" t="s">
        <v>211</v>
      </c>
      <c r="O11" s="1" t="n">
        <v>97</v>
      </c>
      <c r="P11" s="1" t="n">
        <v>22</v>
      </c>
      <c r="Q11" s="1" t="n">
        <v>46</v>
      </c>
      <c r="S11" s="1" t="s">
        <v>44</v>
      </c>
      <c r="T11" s="1" t="s">
        <v>28</v>
      </c>
      <c r="U11" s="1" t="n">
        <v>1016.5</v>
      </c>
      <c r="V11" s="1" t="n">
        <v>1017.6</v>
      </c>
      <c r="W11" s="1" t="n">
        <v>-1.1</v>
      </c>
      <c r="Y11" s="1" t="s">
        <v>44</v>
      </c>
      <c r="Z11" s="1" t="s">
        <v>29</v>
      </c>
      <c r="AA11" s="1" t="n">
        <v>19.6</v>
      </c>
      <c r="AB11" s="1" t="n">
        <v>19.3</v>
      </c>
      <c r="AC11" s="1" t="n">
        <v>0.3</v>
      </c>
      <c r="AE11" s="1" t="s">
        <v>44</v>
      </c>
      <c r="AF11" s="1" t="s">
        <v>30</v>
      </c>
      <c r="AG11" s="1" t="n">
        <v>83</v>
      </c>
      <c r="AH11" s="1" t="n">
        <v>82</v>
      </c>
      <c r="AI11" s="1" t="n">
        <v>1</v>
      </c>
      <c r="AK11" s="1" t="s">
        <v>44</v>
      </c>
      <c r="AL11" s="1" t="s">
        <v>31</v>
      </c>
      <c r="AM11" s="1" t="n">
        <v>710251708</v>
      </c>
      <c r="AN11" s="1" t="n">
        <f aca="false">AM9-AM10</f>
        <v>1</v>
      </c>
    </row>
    <row r="12" customFormat="false" ht="14.65" hidden="false" customHeight="false" outlineLevel="0" collapsed="false">
      <c r="A12" s="1" t="s">
        <v>45</v>
      </c>
      <c r="B12" s="1" t="s">
        <v>217</v>
      </c>
      <c r="C12" s="1" t="n">
        <v>35.43</v>
      </c>
      <c r="D12" s="1" t="s">
        <v>218</v>
      </c>
      <c r="E12" s="1" t="n">
        <v>8.97</v>
      </c>
      <c r="F12" s="1" t="s">
        <v>219</v>
      </c>
      <c r="G12" s="1" t="n">
        <v>9</v>
      </c>
      <c r="H12" s="1" t="s">
        <v>33</v>
      </c>
      <c r="I12" s="1" t="str">
        <f aca="false">IF((A12=J12),"M","-")</f>
        <v>M</v>
      </c>
      <c r="J12" s="1" t="s">
        <v>45</v>
      </c>
      <c r="K12" s="1" t="s">
        <v>215</v>
      </c>
      <c r="L12" s="1" t="s">
        <v>216</v>
      </c>
      <c r="M12" s="1" t="n">
        <v>24</v>
      </c>
      <c r="N12" s="1" t="s">
        <v>211</v>
      </c>
      <c r="O12" s="1" t="n">
        <v>97</v>
      </c>
      <c r="P12" s="1" t="n">
        <v>10</v>
      </c>
      <c r="Q12" s="1" t="n">
        <v>46</v>
      </c>
      <c r="S12" s="1" t="s">
        <v>45</v>
      </c>
      <c r="T12" s="1" t="s">
        <v>28</v>
      </c>
      <c r="U12" s="1" t="n">
        <v>1015.5</v>
      </c>
      <c r="V12" s="1" t="n">
        <v>1015.9</v>
      </c>
      <c r="W12" s="1" t="n">
        <v>-0.4</v>
      </c>
      <c r="Y12" s="1" t="s">
        <v>45</v>
      </c>
      <c r="Z12" s="1" t="s">
        <v>29</v>
      </c>
      <c r="AA12" s="1" t="n">
        <v>19.7</v>
      </c>
      <c r="AB12" s="1" t="n">
        <v>20</v>
      </c>
      <c r="AC12" s="1" t="n">
        <v>-0.3</v>
      </c>
      <c r="AE12" s="1" t="s">
        <v>45</v>
      </c>
      <c r="AF12" s="1" t="s">
        <v>30</v>
      </c>
      <c r="AG12" s="1" t="n">
        <v>77</v>
      </c>
      <c r="AH12" s="1" t="n">
        <v>73</v>
      </c>
      <c r="AI12" s="1" t="n">
        <v>4</v>
      </c>
      <c r="AK12" s="1" t="s">
        <v>45</v>
      </c>
      <c r="AL12" s="1" t="s">
        <v>31</v>
      </c>
      <c r="AM12" s="1" t="n">
        <v>710251705</v>
      </c>
      <c r="AN12" s="1" t="n">
        <f aca="false">AM10-AM11</f>
        <v>1</v>
      </c>
    </row>
    <row r="13" customFormat="false" ht="14.65" hidden="false" customHeight="false" outlineLevel="0" collapsed="false">
      <c r="A13" s="1" t="s">
        <v>46</v>
      </c>
      <c r="B13" s="1" t="s">
        <v>217</v>
      </c>
      <c r="C13" s="1" t="n">
        <v>35.87</v>
      </c>
      <c r="D13" s="1" t="s">
        <v>218</v>
      </c>
      <c r="E13" s="1" t="n">
        <v>10.42</v>
      </c>
      <c r="F13" s="1" t="s">
        <v>219</v>
      </c>
      <c r="G13" s="1" t="n">
        <v>9</v>
      </c>
      <c r="H13" s="1" t="s">
        <v>33</v>
      </c>
      <c r="I13" s="1" t="str">
        <f aca="false">IF((A13=J13),"M","-")</f>
        <v>M</v>
      </c>
      <c r="J13" s="1" t="s">
        <v>46</v>
      </c>
      <c r="K13" s="1" t="s">
        <v>215</v>
      </c>
      <c r="L13" s="1" t="s">
        <v>216</v>
      </c>
      <c r="M13" s="1" t="n">
        <v>24</v>
      </c>
      <c r="N13" s="1" t="s">
        <v>211</v>
      </c>
      <c r="O13" s="1" t="n">
        <v>97</v>
      </c>
      <c r="P13" s="1" t="n">
        <v>22</v>
      </c>
      <c r="Q13" s="1" t="n">
        <v>46</v>
      </c>
      <c r="S13" s="1" t="s">
        <v>46</v>
      </c>
      <c r="T13" s="1" t="s">
        <v>28</v>
      </c>
      <c r="U13" s="1" t="n">
        <v>1015.5</v>
      </c>
      <c r="V13" s="1" t="n">
        <v>1016.2</v>
      </c>
      <c r="W13" s="1" t="n">
        <v>-0.7</v>
      </c>
      <c r="Y13" s="1" t="s">
        <v>46</v>
      </c>
      <c r="Z13" s="1" t="s">
        <v>29</v>
      </c>
      <c r="AA13" s="1" t="n">
        <v>19.1</v>
      </c>
      <c r="AB13" s="1" t="n">
        <v>19.4</v>
      </c>
      <c r="AC13" s="1" t="n">
        <v>-0.3</v>
      </c>
      <c r="AE13" s="1" t="s">
        <v>46</v>
      </c>
      <c r="AF13" s="1" t="s">
        <v>30</v>
      </c>
      <c r="AG13" s="1" t="n">
        <v>83</v>
      </c>
      <c r="AH13" s="1" t="n">
        <v>80</v>
      </c>
      <c r="AI13" s="1" t="n">
        <v>3</v>
      </c>
      <c r="AK13" s="1" t="s">
        <v>46</v>
      </c>
      <c r="AL13" s="1" t="s">
        <v>31</v>
      </c>
      <c r="AM13" s="1" t="n">
        <v>710251707</v>
      </c>
      <c r="AN13" s="1" t="n">
        <f aca="false">AM11-AM12</f>
        <v>3</v>
      </c>
    </row>
    <row r="14" customFormat="false" ht="14.65" hidden="false" customHeight="false" outlineLevel="0" collapsed="false">
      <c r="I14" s="1" t="str">
        <f aca="false">IF((A14=J14),"M","-")</f>
        <v>-</v>
      </c>
      <c r="J14" s="1" t="s">
        <v>47</v>
      </c>
      <c r="K14" s="1" t="s">
        <v>215</v>
      </c>
      <c r="L14" s="1" t="s">
        <v>216</v>
      </c>
      <c r="M14" s="1" t="n">
        <v>25</v>
      </c>
      <c r="N14" s="1" t="s">
        <v>211</v>
      </c>
      <c r="O14" s="1" t="n">
        <v>97</v>
      </c>
      <c r="P14" s="1" t="n">
        <v>10</v>
      </c>
      <c r="Q14" s="1" t="n">
        <v>52</v>
      </c>
      <c r="S14" s="1" t="s">
        <v>48</v>
      </c>
      <c r="T14" s="1" t="s">
        <v>28</v>
      </c>
      <c r="U14" s="1" t="n">
        <v>1009.8</v>
      </c>
      <c r="V14" s="1" t="n">
        <v>1010.8</v>
      </c>
      <c r="W14" s="1" t="n">
        <v>-1</v>
      </c>
      <c r="Y14" s="1" t="s">
        <v>48</v>
      </c>
      <c r="Z14" s="1" t="s">
        <v>29</v>
      </c>
      <c r="AA14" s="1" t="n">
        <v>17.2</v>
      </c>
      <c r="AB14" s="1" t="n">
        <v>17.1</v>
      </c>
      <c r="AC14" s="1" t="n">
        <v>0.1</v>
      </c>
      <c r="AE14" s="1" t="s">
        <v>48</v>
      </c>
      <c r="AF14" s="1" t="s">
        <v>30</v>
      </c>
      <c r="AG14" s="1" t="n">
        <v>89</v>
      </c>
      <c r="AH14" s="1" t="n">
        <v>86</v>
      </c>
      <c r="AI14" s="1" t="n">
        <v>3</v>
      </c>
      <c r="AK14" s="1" t="s">
        <v>48</v>
      </c>
      <c r="AL14" s="1" t="s">
        <v>31</v>
      </c>
      <c r="AM14" s="1" t="n">
        <v>710251602</v>
      </c>
      <c r="AN14" s="1" t="n">
        <f aca="false">AM12-AM13</f>
        <v>-2</v>
      </c>
    </row>
    <row r="15" customFormat="false" ht="14.65" hidden="false" customHeight="false" outlineLevel="0" collapsed="false">
      <c r="A15" s="1" t="s">
        <v>48</v>
      </c>
      <c r="B15" s="1" t="s">
        <v>217</v>
      </c>
      <c r="C15" s="1" t="n">
        <v>37</v>
      </c>
      <c r="D15" s="1" t="s">
        <v>218</v>
      </c>
      <c r="E15" s="1" t="n">
        <v>8.92</v>
      </c>
      <c r="F15" s="1" t="s">
        <v>219</v>
      </c>
      <c r="G15" s="1" t="n">
        <v>9</v>
      </c>
      <c r="H15" s="1" t="s">
        <v>33</v>
      </c>
      <c r="I15" s="1" t="str">
        <f aca="false">IF((A15=J15),"M","-")</f>
        <v>M</v>
      </c>
      <c r="J15" s="1" t="s">
        <v>48</v>
      </c>
      <c r="K15" s="1" t="s">
        <v>215</v>
      </c>
      <c r="L15" s="1" t="s">
        <v>216</v>
      </c>
      <c r="M15" s="1" t="n">
        <v>25</v>
      </c>
      <c r="N15" s="1" t="s">
        <v>211</v>
      </c>
      <c r="O15" s="1" t="n">
        <v>97</v>
      </c>
      <c r="P15" s="1" t="n">
        <v>23</v>
      </c>
      <c r="Q15" s="1" t="n">
        <v>5</v>
      </c>
      <c r="S15" s="1" t="s">
        <v>49</v>
      </c>
      <c r="T15" s="1" t="s">
        <v>28</v>
      </c>
      <c r="U15" s="1" t="n">
        <v>1009.4</v>
      </c>
      <c r="V15" s="1" t="n">
        <v>1010.1</v>
      </c>
      <c r="W15" s="1" t="n">
        <v>-0.7</v>
      </c>
      <c r="Y15" s="1" t="s">
        <v>49</v>
      </c>
      <c r="Z15" s="1" t="s">
        <v>29</v>
      </c>
      <c r="AA15" s="1" t="n">
        <v>19.5</v>
      </c>
      <c r="AB15" s="1" t="n">
        <v>18.8</v>
      </c>
      <c r="AC15" s="1" t="n">
        <v>0.7</v>
      </c>
      <c r="AE15" s="1" t="s">
        <v>49</v>
      </c>
      <c r="AF15" s="1" t="s">
        <v>30</v>
      </c>
      <c r="AG15" s="1" t="n">
        <v>83</v>
      </c>
      <c r="AH15" s="1" t="n">
        <v>81</v>
      </c>
      <c r="AI15" s="1" t="n">
        <v>2</v>
      </c>
      <c r="AK15" s="1" t="s">
        <v>49</v>
      </c>
      <c r="AL15" s="1" t="s">
        <v>31</v>
      </c>
      <c r="AM15" s="1" t="n">
        <v>710251703</v>
      </c>
      <c r="AN15" s="1" t="n">
        <f aca="false">AM13-AM14</f>
        <v>105</v>
      </c>
    </row>
    <row r="16" customFormat="false" ht="14.65" hidden="false" customHeight="false" outlineLevel="0" collapsed="false">
      <c r="A16" s="1" t="s">
        <v>49</v>
      </c>
      <c r="B16" s="1" t="s">
        <v>217</v>
      </c>
      <c r="C16" s="1" t="n">
        <v>37</v>
      </c>
      <c r="D16" s="1" t="s">
        <v>218</v>
      </c>
      <c r="E16" s="1" t="n">
        <v>8.91</v>
      </c>
      <c r="F16" s="1" t="s">
        <v>219</v>
      </c>
      <c r="G16" s="1" t="n">
        <v>9</v>
      </c>
      <c r="H16" s="1" t="s">
        <v>33</v>
      </c>
      <c r="I16" s="1" t="str">
        <f aca="false">IF((A16=J16),"M","-")</f>
        <v>M</v>
      </c>
      <c r="J16" s="1" t="s">
        <v>49</v>
      </c>
      <c r="K16" s="1" t="s">
        <v>215</v>
      </c>
      <c r="L16" s="1" t="s">
        <v>216</v>
      </c>
      <c r="M16" s="1" t="n">
        <v>26</v>
      </c>
      <c r="N16" s="1" t="s">
        <v>211</v>
      </c>
      <c r="O16" s="1" t="n">
        <v>97</v>
      </c>
      <c r="P16" s="1" t="n">
        <v>10</v>
      </c>
      <c r="Q16" s="1" t="n">
        <v>46</v>
      </c>
      <c r="S16" s="1" t="s">
        <v>50</v>
      </c>
      <c r="T16" s="1" t="s">
        <v>28</v>
      </c>
      <c r="U16" s="1" t="n">
        <v>1010.8</v>
      </c>
      <c r="V16" s="1" t="n">
        <v>1011.5</v>
      </c>
      <c r="W16" s="1" t="n">
        <v>-0.7</v>
      </c>
      <c r="Y16" s="1" t="s">
        <v>50</v>
      </c>
      <c r="Z16" s="1" t="s">
        <v>29</v>
      </c>
      <c r="AA16" s="1" t="n">
        <v>18.8</v>
      </c>
      <c r="AB16" s="1" t="n">
        <v>18.6</v>
      </c>
      <c r="AC16" s="1" t="n">
        <v>0.2</v>
      </c>
      <c r="AE16" s="1" t="s">
        <v>50</v>
      </c>
      <c r="AF16" s="1" t="s">
        <v>30</v>
      </c>
      <c r="AG16" s="1" t="n">
        <v>77</v>
      </c>
      <c r="AH16" s="1" t="n">
        <v>79</v>
      </c>
      <c r="AI16" s="1" t="n">
        <v>-2</v>
      </c>
      <c r="AK16" s="1" t="s">
        <v>50</v>
      </c>
      <c r="AL16" s="1" t="s">
        <v>31</v>
      </c>
      <c r="AM16" s="1" t="n">
        <v>710251614</v>
      </c>
      <c r="AN16" s="1" t="n">
        <f aca="false">AM14-AM15</f>
        <v>-101</v>
      </c>
    </row>
    <row r="17" customFormat="false" ht="14.65" hidden="false" customHeight="false" outlineLevel="0" collapsed="false">
      <c r="A17" s="1" t="s">
        <v>50</v>
      </c>
      <c r="B17" s="1" t="s">
        <v>217</v>
      </c>
      <c r="C17" s="1" t="n">
        <v>37.18</v>
      </c>
      <c r="D17" s="1" t="s">
        <v>218</v>
      </c>
      <c r="E17" s="1" t="n">
        <v>11.18</v>
      </c>
      <c r="F17" s="1" t="s">
        <v>219</v>
      </c>
      <c r="G17" s="1" t="n">
        <v>9</v>
      </c>
      <c r="H17" s="1" t="s">
        <v>33</v>
      </c>
      <c r="I17" s="1" t="str">
        <f aca="false">IF((A17=J17),"M","-")</f>
        <v>M</v>
      </c>
      <c r="J17" s="1" t="s">
        <v>50</v>
      </c>
      <c r="K17" s="1" t="s">
        <v>215</v>
      </c>
      <c r="L17" s="1" t="s">
        <v>216</v>
      </c>
      <c r="M17" s="1" t="n">
        <v>26</v>
      </c>
      <c r="N17" s="1" t="s">
        <v>211</v>
      </c>
      <c r="O17" s="1" t="n">
        <v>97</v>
      </c>
      <c r="P17" s="1" t="n">
        <v>22</v>
      </c>
      <c r="Q17" s="1" t="n">
        <v>47</v>
      </c>
      <c r="S17" s="1" t="s">
        <v>213</v>
      </c>
      <c r="T17" s="1" t="s">
        <v>28</v>
      </c>
      <c r="U17" s="1" t="n">
        <v>1011.5</v>
      </c>
      <c r="V17" s="1" t="n">
        <v>1012.3</v>
      </c>
      <c r="W17" s="1" t="n">
        <v>-0.8</v>
      </c>
      <c r="Y17" s="1" t="s">
        <v>213</v>
      </c>
      <c r="Z17" s="1" t="s">
        <v>29</v>
      </c>
      <c r="AA17" s="1" t="n">
        <v>19.8</v>
      </c>
      <c r="AB17" s="1" t="n">
        <v>19.8</v>
      </c>
      <c r="AC17" s="1" t="n">
        <v>0</v>
      </c>
      <c r="AE17" s="1" t="s">
        <v>213</v>
      </c>
      <c r="AF17" s="1" t="s">
        <v>30</v>
      </c>
      <c r="AG17" s="1" t="n">
        <v>54</v>
      </c>
      <c r="AH17" s="1" t="n">
        <v>54</v>
      </c>
      <c r="AI17" s="1" t="n">
        <v>0</v>
      </c>
      <c r="AK17" s="1" t="s">
        <v>213</v>
      </c>
      <c r="AL17" s="1" t="s">
        <v>31</v>
      </c>
      <c r="AM17" s="1" t="n">
        <v>710251700</v>
      </c>
      <c r="AN17" s="1" t="n">
        <f aca="false">AM15-AM16</f>
        <v>89</v>
      </c>
    </row>
    <row r="18" customFormat="false" ht="14.65" hidden="false" customHeight="false" outlineLevel="0" collapsed="false">
      <c r="A18" s="1" t="s">
        <v>213</v>
      </c>
      <c r="B18" s="1" t="s">
        <v>217</v>
      </c>
      <c r="C18" s="1" t="n">
        <v>38.32</v>
      </c>
      <c r="D18" s="1" t="s">
        <v>218</v>
      </c>
      <c r="E18" s="1" t="n">
        <v>12.72</v>
      </c>
      <c r="F18" s="1" t="s">
        <v>219</v>
      </c>
      <c r="G18" s="1" t="n">
        <v>9</v>
      </c>
      <c r="H18" s="1" t="s">
        <v>33</v>
      </c>
      <c r="I18" s="1" t="str">
        <f aca="false">IF((A18=J18),"M","-")</f>
        <v>-</v>
      </c>
      <c r="AK18" s="1" t="s">
        <v>213</v>
      </c>
      <c r="AL18" s="1" t="s">
        <v>31</v>
      </c>
      <c r="AM18" s="1" t="n">
        <v>710251702</v>
      </c>
      <c r="AN18" s="1" t="n">
        <f aca="false">AM16-AM17</f>
        <v>-86</v>
      </c>
    </row>
    <row r="19" customFormat="false" ht="14.65" hidden="false" customHeight="false" outlineLevel="0" collapsed="false">
      <c r="A19" s="1" t="s">
        <v>52</v>
      </c>
      <c r="B19" s="1" t="s">
        <v>217</v>
      </c>
      <c r="C19" s="1" t="n">
        <v>39.26</v>
      </c>
      <c r="D19" s="1" t="s">
        <v>218</v>
      </c>
      <c r="E19" s="1" t="n">
        <v>13.58</v>
      </c>
      <c r="F19" s="1" t="s">
        <v>219</v>
      </c>
      <c r="G19" s="1" t="n">
        <v>9</v>
      </c>
      <c r="H19" s="1" t="s">
        <v>33</v>
      </c>
      <c r="I19" s="1" t="str">
        <f aca="false">IF((A19=J19),"M","-")</f>
        <v>M</v>
      </c>
      <c r="J19" s="1" t="s">
        <v>52</v>
      </c>
      <c r="K19" s="1" t="s">
        <v>215</v>
      </c>
      <c r="L19" s="1" t="s">
        <v>216</v>
      </c>
      <c r="M19" s="1" t="n">
        <v>27</v>
      </c>
      <c r="N19" s="1" t="s">
        <v>211</v>
      </c>
      <c r="O19" s="1" t="n">
        <v>97</v>
      </c>
      <c r="P19" s="1" t="n">
        <v>23</v>
      </c>
      <c r="Q19" s="1" t="n">
        <v>34</v>
      </c>
      <c r="S19" s="1" t="s">
        <v>52</v>
      </c>
      <c r="T19" s="1" t="s">
        <v>28</v>
      </c>
      <c r="U19" s="1" t="n">
        <v>1012.5</v>
      </c>
      <c r="V19" s="1" t="n">
        <v>1013.3</v>
      </c>
      <c r="W19" s="1" t="n">
        <v>-0.8</v>
      </c>
      <c r="Y19" s="1" t="s">
        <v>52</v>
      </c>
      <c r="Z19" s="1" t="s">
        <v>29</v>
      </c>
      <c r="AA19" s="1" t="n">
        <v>16.8</v>
      </c>
      <c r="AB19" s="1" t="n">
        <v>17</v>
      </c>
      <c r="AC19" s="1" t="n">
        <v>-0.2</v>
      </c>
      <c r="AE19" s="1" t="s">
        <v>52</v>
      </c>
      <c r="AF19" s="1" t="s">
        <v>30</v>
      </c>
      <c r="AG19" s="1" t="n">
        <v>73</v>
      </c>
      <c r="AH19" s="1" t="n">
        <v>72</v>
      </c>
      <c r="AI19" s="1" t="n">
        <v>1</v>
      </c>
      <c r="AK19" s="1" t="s">
        <v>52</v>
      </c>
      <c r="AL19" s="1" t="s">
        <v>31</v>
      </c>
      <c r="AM19" s="1" t="n">
        <v>710251611</v>
      </c>
      <c r="AN19" s="1" t="n">
        <f aca="false">AM17-AM18</f>
        <v>-2</v>
      </c>
    </row>
    <row r="20" customFormat="false" ht="14.65" hidden="false" customHeight="false" outlineLevel="0" collapsed="false">
      <c r="A20" s="1" t="s">
        <v>53</v>
      </c>
      <c r="B20" s="1" t="s">
        <v>217</v>
      </c>
      <c r="C20" s="1" t="n">
        <v>39.94</v>
      </c>
      <c r="D20" s="1" t="s">
        <v>218</v>
      </c>
      <c r="E20" s="1" t="n">
        <v>13.92</v>
      </c>
      <c r="F20" s="1" t="s">
        <v>219</v>
      </c>
      <c r="G20" s="1" t="n">
        <v>9</v>
      </c>
      <c r="H20" s="1" t="s">
        <v>33</v>
      </c>
      <c r="I20" s="1" t="str">
        <f aca="false">IF((A20=J20),"M","-")</f>
        <v>M</v>
      </c>
      <c r="J20" s="1" t="s">
        <v>53</v>
      </c>
      <c r="K20" s="1" t="s">
        <v>215</v>
      </c>
      <c r="L20" s="1" t="s">
        <v>216</v>
      </c>
      <c r="M20" s="1" t="n">
        <v>28</v>
      </c>
      <c r="N20" s="1" t="s">
        <v>211</v>
      </c>
      <c r="O20" s="1" t="n">
        <v>97</v>
      </c>
      <c r="P20" s="1" t="n">
        <v>5</v>
      </c>
      <c r="Q20" s="1" t="n">
        <v>2</v>
      </c>
      <c r="S20" s="1" t="s">
        <v>53</v>
      </c>
      <c r="T20" s="1" t="s">
        <v>28</v>
      </c>
      <c r="U20" s="1" t="n">
        <v>1012.9</v>
      </c>
      <c r="V20" s="1" t="n">
        <v>1014.5</v>
      </c>
      <c r="W20" s="1" t="n">
        <v>-1.6</v>
      </c>
      <c r="Y20" s="1" t="s">
        <v>53</v>
      </c>
      <c r="Z20" s="1" t="s">
        <v>29</v>
      </c>
      <c r="AA20" s="1" t="n">
        <v>16.3</v>
      </c>
      <c r="AB20" s="1" t="n">
        <v>16.9</v>
      </c>
      <c r="AC20" s="1" t="n">
        <v>-0.6</v>
      </c>
      <c r="AE20" s="1" t="s">
        <v>53</v>
      </c>
      <c r="AF20" s="1" t="s">
        <v>30</v>
      </c>
      <c r="AG20" s="1" t="n">
        <v>65</v>
      </c>
      <c r="AH20" s="1" t="n">
        <v>62</v>
      </c>
      <c r="AI20" s="1" t="n">
        <v>3</v>
      </c>
      <c r="AK20" s="1" t="s">
        <v>53</v>
      </c>
      <c r="AL20" s="1" t="s">
        <v>31</v>
      </c>
      <c r="AM20" s="1" t="n">
        <v>710251612</v>
      </c>
      <c r="AN20" s="1" t="n">
        <f aca="false">AM18-AM19</f>
        <v>91</v>
      </c>
    </row>
    <row r="21" customFormat="false" ht="14.65" hidden="false" customHeight="false" outlineLevel="0" collapsed="false">
      <c r="A21" s="1" t="s">
        <v>54</v>
      </c>
      <c r="B21" s="1" t="s">
        <v>217</v>
      </c>
      <c r="C21" s="1" t="n">
        <v>40.31</v>
      </c>
      <c r="D21" s="1" t="s">
        <v>218</v>
      </c>
      <c r="E21" s="1" t="n">
        <v>13.63</v>
      </c>
      <c r="F21" s="1" t="s">
        <v>219</v>
      </c>
      <c r="G21" s="1" t="n">
        <v>9</v>
      </c>
      <c r="I21" s="1" t="str">
        <f aca="false">IF((A21=J21),"M","-")</f>
        <v>M</v>
      </c>
      <c r="J21" s="1" t="s">
        <v>54</v>
      </c>
      <c r="K21" s="1" t="s">
        <v>215</v>
      </c>
      <c r="L21" s="1" t="s">
        <v>216</v>
      </c>
      <c r="M21" s="1" t="n">
        <v>28</v>
      </c>
      <c r="N21" s="1" t="s">
        <v>211</v>
      </c>
      <c r="O21" s="1" t="n">
        <v>97</v>
      </c>
      <c r="P21" s="1" t="n">
        <v>10</v>
      </c>
      <c r="Q21" s="1" t="n">
        <v>59</v>
      </c>
      <c r="S21" s="1" t="s">
        <v>54</v>
      </c>
      <c r="T21" s="1" t="s">
        <v>28</v>
      </c>
      <c r="U21" s="1" t="n">
        <v>1014</v>
      </c>
      <c r="V21" s="1" t="n">
        <v>1015.1</v>
      </c>
      <c r="W21" s="1" t="n">
        <v>-1.1</v>
      </c>
      <c r="Y21" s="1" t="s">
        <v>54</v>
      </c>
      <c r="Z21" s="1" t="s">
        <v>29</v>
      </c>
      <c r="AA21" s="1" t="n">
        <v>20.8</v>
      </c>
      <c r="AB21" s="1" t="n">
        <v>20.8</v>
      </c>
      <c r="AC21" s="1" t="n">
        <v>0</v>
      </c>
      <c r="AE21" s="1" t="s">
        <v>54</v>
      </c>
      <c r="AF21" s="1" t="s">
        <v>30</v>
      </c>
      <c r="AG21" s="1" t="n">
        <v>53</v>
      </c>
      <c r="AH21" s="1" t="n">
        <v>53</v>
      </c>
      <c r="AI21" s="1" t="n">
        <v>0</v>
      </c>
      <c r="AK21" s="1" t="s">
        <v>54</v>
      </c>
      <c r="AL21" s="1" t="s">
        <v>31</v>
      </c>
      <c r="AM21" s="1" t="n">
        <v>710251900</v>
      </c>
      <c r="AN21" s="1" t="n">
        <f aca="false">AM19-AM20</f>
        <v>-1</v>
      </c>
    </row>
    <row r="22" customFormat="false" ht="14.65" hidden="false" customHeight="false" outlineLevel="0" collapsed="false">
      <c r="A22" s="1" t="s">
        <v>55</v>
      </c>
      <c r="B22" s="1" t="s">
        <v>217</v>
      </c>
      <c r="C22" s="1" t="n">
        <v>38.72</v>
      </c>
      <c r="D22" s="1" t="s">
        <v>218</v>
      </c>
      <c r="E22" s="1" t="n">
        <v>14.46</v>
      </c>
      <c r="F22" s="1" t="s">
        <v>219</v>
      </c>
      <c r="G22" s="1" t="n">
        <v>9</v>
      </c>
      <c r="H22" s="1" t="s">
        <v>33</v>
      </c>
      <c r="I22" s="1" t="str">
        <f aca="false">IF((A22=J22),"M","-")</f>
        <v>M</v>
      </c>
      <c r="J22" s="1" t="s">
        <v>55</v>
      </c>
      <c r="K22" s="1" t="s">
        <v>215</v>
      </c>
      <c r="L22" s="1" t="s">
        <v>216</v>
      </c>
      <c r="M22" s="1" t="n">
        <v>28</v>
      </c>
      <c r="N22" s="1" t="s">
        <v>211</v>
      </c>
      <c r="O22" s="1" t="n">
        <v>97</v>
      </c>
      <c r="P22" s="1" t="n">
        <v>22</v>
      </c>
      <c r="Q22" s="1" t="n">
        <v>45</v>
      </c>
      <c r="S22" s="1" t="s">
        <v>55</v>
      </c>
      <c r="T22" s="1" t="s">
        <v>28</v>
      </c>
      <c r="U22" s="1" t="n">
        <v>1017.5</v>
      </c>
      <c r="V22" s="1" t="n">
        <v>1018.5</v>
      </c>
      <c r="W22" s="1" t="n">
        <v>-1</v>
      </c>
      <c r="Y22" s="1" t="s">
        <v>55</v>
      </c>
      <c r="Z22" s="1" t="s">
        <v>29</v>
      </c>
      <c r="AA22" s="1" t="n">
        <v>21.1</v>
      </c>
      <c r="AB22" s="1" t="n">
        <v>21.1</v>
      </c>
      <c r="AC22" s="1" t="n">
        <v>0</v>
      </c>
      <c r="AE22" s="1" t="s">
        <v>55</v>
      </c>
      <c r="AF22" s="1" t="s">
        <v>30</v>
      </c>
      <c r="AG22" s="1" t="n">
        <v>56</v>
      </c>
      <c r="AH22" s="1" t="n">
        <v>52</v>
      </c>
      <c r="AI22" s="1" t="n">
        <v>4</v>
      </c>
      <c r="AK22" s="1" t="s">
        <v>55</v>
      </c>
      <c r="AL22" s="1" t="s">
        <v>31</v>
      </c>
      <c r="AM22" s="1" t="n">
        <v>710251913</v>
      </c>
      <c r="AN22" s="1" t="e">
        <f aca="false">AM20-#REF!</f>
        <v>#VALUE!</v>
      </c>
    </row>
    <row r="23" customFormat="false" ht="14.65" hidden="false" customHeight="false" outlineLevel="0" collapsed="false">
      <c r="A23" s="1" t="s">
        <v>56</v>
      </c>
      <c r="B23" s="1" t="s">
        <v>217</v>
      </c>
      <c r="C23" s="1" t="n">
        <v>37.25</v>
      </c>
      <c r="D23" s="1" t="s">
        <v>218</v>
      </c>
      <c r="E23" s="1" t="n">
        <v>14.52</v>
      </c>
      <c r="F23" s="1" t="s">
        <v>219</v>
      </c>
      <c r="G23" s="1" t="n">
        <v>9</v>
      </c>
      <c r="H23" s="1" t="s">
        <v>33</v>
      </c>
      <c r="I23" s="1" t="str">
        <f aca="false">IF((A23=J23),"M","-")</f>
        <v>M</v>
      </c>
      <c r="J23" s="1" t="s">
        <v>56</v>
      </c>
      <c r="K23" s="1" t="s">
        <v>215</v>
      </c>
      <c r="L23" s="1" t="s">
        <v>216</v>
      </c>
      <c r="M23" s="1" t="n">
        <v>29</v>
      </c>
      <c r="N23" s="1" t="s">
        <v>211</v>
      </c>
      <c r="O23" s="1" t="n">
        <v>97</v>
      </c>
      <c r="P23" s="1" t="n">
        <v>10</v>
      </c>
      <c r="Q23" s="1" t="n">
        <v>49</v>
      </c>
      <c r="S23" s="1" t="s">
        <v>56</v>
      </c>
      <c r="T23" s="1" t="s">
        <v>28</v>
      </c>
      <c r="U23" s="1" t="n">
        <v>1018.3</v>
      </c>
      <c r="V23" s="1" t="n">
        <v>1019.2</v>
      </c>
      <c r="W23" s="1" t="n">
        <v>-0.9</v>
      </c>
      <c r="Y23" s="1" t="s">
        <v>56</v>
      </c>
      <c r="Z23" s="1" t="s">
        <v>29</v>
      </c>
      <c r="AA23" s="1" t="n">
        <v>21.9</v>
      </c>
      <c r="AB23" s="1" t="n">
        <v>21.9</v>
      </c>
      <c r="AC23" s="1" t="n">
        <v>0</v>
      </c>
      <c r="AE23" s="1" t="s">
        <v>56</v>
      </c>
      <c r="AF23" s="1" t="s">
        <v>30</v>
      </c>
      <c r="AG23" s="1" t="n">
        <v>52</v>
      </c>
      <c r="AH23" s="1" t="n">
        <v>52</v>
      </c>
      <c r="AI23" s="1" t="n">
        <v>0</v>
      </c>
      <c r="AK23" s="1" t="s">
        <v>56</v>
      </c>
      <c r="AL23" s="1" t="s">
        <v>31</v>
      </c>
      <c r="AM23" s="1" t="n">
        <v>710251912</v>
      </c>
      <c r="AN23" s="1" t="e">
        <f aca="false">#REF!-AM21</f>
        <v>#VALUE!</v>
      </c>
    </row>
    <row r="24" customFormat="false" ht="14.65" hidden="false" customHeight="false" outlineLevel="0" collapsed="false">
      <c r="A24" s="1" t="s">
        <v>57</v>
      </c>
      <c r="B24" s="1" t="s">
        <v>217</v>
      </c>
      <c r="C24" s="1" t="n">
        <v>37.24</v>
      </c>
      <c r="D24" s="1" t="s">
        <v>218</v>
      </c>
      <c r="E24" s="1" t="n">
        <v>12</v>
      </c>
      <c r="F24" s="1" t="s">
        <v>219</v>
      </c>
      <c r="G24" s="1" t="n">
        <v>9</v>
      </c>
      <c r="H24" s="1" t="s">
        <v>33</v>
      </c>
      <c r="I24" s="1" t="str">
        <f aca="false">IF((A24=J24),"M","-")</f>
        <v>M</v>
      </c>
      <c r="J24" s="1" t="s">
        <v>57</v>
      </c>
      <c r="K24" s="1" t="s">
        <v>215</v>
      </c>
      <c r="L24" s="1" t="s">
        <v>216</v>
      </c>
      <c r="M24" s="1" t="n">
        <v>29</v>
      </c>
      <c r="N24" s="1" t="s">
        <v>211</v>
      </c>
      <c r="O24" s="1" t="n">
        <v>97</v>
      </c>
      <c r="P24" s="1" t="n">
        <v>22</v>
      </c>
      <c r="Q24" s="1" t="n">
        <v>46</v>
      </c>
      <c r="S24" s="1" t="s">
        <v>57</v>
      </c>
      <c r="T24" s="1" t="s">
        <v>28</v>
      </c>
      <c r="U24" s="1" t="n">
        <v>1018</v>
      </c>
      <c r="V24" s="1" t="n">
        <v>1018.6</v>
      </c>
      <c r="W24" s="1" t="n">
        <v>-0.6</v>
      </c>
      <c r="Y24" s="1" t="s">
        <v>57</v>
      </c>
      <c r="Z24" s="1" t="s">
        <v>29</v>
      </c>
      <c r="AA24" s="1" t="n">
        <v>18.5</v>
      </c>
      <c r="AB24" s="1" t="n">
        <v>18.9</v>
      </c>
      <c r="AC24" s="1" t="n">
        <v>-0.4</v>
      </c>
      <c r="AE24" s="1" t="s">
        <v>57</v>
      </c>
      <c r="AF24" s="1" t="s">
        <v>30</v>
      </c>
      <c r="AG24" s="1" t="n">
        <v>63</v>
      </c>
      <c r="AH24" s="1" t="n">
        <v>58</v>
      </c>
      <c r="AI24" s="1" t="n">
        <v>5</v>
      </c>
      <c r="AK24" s="1" t="s">
        <v>57</v>
      </c>
      <c r="AL24" s="1" t="s">
        <v>31</v>
      </c>
      <c r="AM24" s="1" t="n">
        <v>710251911</v>
      </c>
      <c r="AN24" s="1" t="n">
        <f aca="false">AM21-AM22</f>
        <v>-13</v>
      </c>
    </row>
    <row r="25" customFormat="false" ht="14.65" hidden="false" customHeight="false" outlineLevel="0" collapsed="false">
      <c r="A25" s="1" t="s">
        <v>58</v>
      </c>
      <c r="B25" s="1" t="s">
        <v>217</v>
      </c>
      <c r="C25" s="1" t="n">
        <v>37.03</v>
      </c>
      <c r="D25" s="1" t="s">
        <v>218</v>
      </c>
      <c r="E25" s="1" t="n">
        <v>9.3</v>
      </c>
      <c r="F25" s="1" t="s">
        <v>219</v>
      </c>
      <c r="G25" s="1" t="n">
        <v>9</v>
      </c>
      <c r="H25" s="1" t="s">
        <v>33</v>
      </c>
      <c r="I25" s="1" t="str">
        <f aca="false">IF((A25=J25),"M","-")</f>
        <v>M</v>
      </c>
      <c r="J25" s="1" t="s">
        <v>58</v>
      </c>
      <c r="K25" s="1" t="s">
        <v>215</v>
      </c>
      <c r="L25" s="1" t="s">
        <v>216</v>
      </c>
      <c r="M25" s="1" t="n">
        <v>30</v>
      </c>
      <c r="N25" s="1" t="s">
        <v>211</v>
      </c>
      <c r="O25" s="1" t="n">
        <v>97</v>
      </c>
      <c r="P25" s="1" t="n">
        <v>10</v>
      </c>
      <c r="Q25" s="1" t="n">
        <v>47</v>
      </c>
      <c r="S25" s="1" t="s">
        <v>58</v>
      </c>
      <c r="T25" s="1" t="s">
        <v>28</v>
      </c>
      <c r="U25" s="1" t="n">
        <v>1015.7</v>
      </c>
      <c r="V25" s="1" t="n">
        <v>1016.2</v>
      </c>
      <c r="W25" s="1" t="n">
        <v>-0.5</v>
      </c>
      <c r="Y25" s="1" t="s">
        <v>58</v>
      </c>
      <c r="Z25" s="1" t="s">
        <v>29</v>
      </c>
      <c r="AA25" s="1" t="n">
        <v>19</v>
      </c>
      <c r="AB25" s="1" t="n">
        <v>19</v>
      </c>
      <c r="AC25" s="1" t="n">
        <v>0</v>
      </c>
      <c r="AE25" s="1" t="s">
        <v>58</v>
      </c>
      <c r="AF25" s="1" t="s">
        <v>30</v>
      </c>
      <c r="AG25" s="1" t="n">
        <v>63</v>
      </c>
      <c r="AH25" s="1" t="n">
        <v>63</v>
      </c>
      <c r="AI25" s="1" t="n">
        <v>0</v>
      </c>
      <c r="AK25" s="1" t="s">
        <v>58</v>
      </c>
      <c r="AL25" s="1" t="s">
        <v>31</v>
      </c>
      <c r="AM25" s="1" t="n">
        <v>710251907</v>
      </c>
      <c r="AN25" s="1" t="n">
        <f aca="false">AM22-AM23</f>
        <v>1</v>
      </c>
    </row>
    <row r="26" customFormat="false" ht="14.65" hidden="false" customHeight="false" outlineLevel="0" collapsed="false">
      <c r="A26" s="1" t="s">
        <v>59</v>
      </c>
      <c r="B26" s="1" t="s">
        <v>217</v>
      </c>
      <c r="C26" s="1" t="n">
        <v>37.16</v>
      </c>
      <c r="D26" s="1" t="s">
        <v>218</v>
      </c>
      <c r="E26" s="1" t="n">
        <v>9.05</v>
      </c>
      <c r="F26" s="1" t="s">
        <v>219</v>
      </c>
      <c r="G26" s="1" t="n">
        <v>9</v>
      </c>
      <c r="H26" s="1" t="s">
        <v>33</v>
      </c>
      <c r="I26" s="1" t="str">
        <f aca="false">IF((A26=J26),"M","-")</f>
        <v>M</v>
      </c>
      <c r="J26" s="1" t="s">
        <v>59</v>
      </c>
      <c r="K26" s="1" t="s">
        <v>215</v>
      </c>
      <c r="L26" s="1" t="s">
        <v>216</v>
      </c>
      <c r="M26" s="1" t="n">
        <v>30</v>
      </c>
      <c r="N26" s="1" t="s">
        <v>211</v>
      </c>
      <c r="O26" s="1" t="n">
        <v>97</v>
      </c>
      <c r="P26" s="1" t="n">
        <v>22</v>
      </c>
      <c r="Q26" s="1" t="n">
        <v>48</v>
      </c>
      <c r="S26" s="1" t="s">
        <v>59</v>
      </c>
      <c r="T26" s="1" t="s">
        <v>28</v>
      </c>
      <c r="U26" s="1" t="n">
        <v>1014.5</v>
      </c>
      <c r="V26" s="1" t="n">
        <v>1015.1</v>
      </c>
      <c r="W26" s="1" t="n">
        <v>-0.6</v>
      </c>
      <c r="Y26" s="1" t="s">
        <v>59</v>
      </c>
      <c r="Z26" s="1" t="s">
        <v>29</v>
      </c>
      <c r="AA26" s="1" t="n">
        <v>17.7</v>
      </c>
      <c r="AB26" s="1" t="n">
        <v>17.6</v>
      </c>
      <c r="AC26" s="1" t="n">
        <v>0.1</v>
      </c>
      <c r="AE26" s="1" t="s">
        <v>59</v>
      </c>
      <c r="AF26" s="1" t="s">
        <v>30</v>
      </c>
      <c r="AG26" s="1" t="n">
        <v>81</v>
      </c>
      <c r="AH26" s="1" t="n">
        <v>78</v>
      </c>
      <c r="AI26" s="1" t="n">
        <v>3</v>
      </c>
      <c r="AK26" s="1" t="s">
        <v>59</v>
      </c>
      <c r="AL26" s="1" t="s">
        <v>31</v>
      </c>
      <c r="AM26" s="1" t="n">
        <v>710251909</v>
      </c>
      <c r="AN26" s="1" t="n">
        <f aca="false">AM23-AM24</f>
        <v>1</v>
      </c>
    </row>
    <row r="27" customFormat="false" ht="14.65" hidden="false" customHeight="false" outlineLevel="0" collapsed="false">
      <c r="A27" s="1" t="s">
        <v>60</v>
      </c>
      <c r="B27" s="1" t="s">
        <v>217</v>
      </c>
      <c r="C27" s="1" t="n">
        <v>37.16</v>
      </c>
      <c r="D27" s="1" t="s">
        <v>218</v>
      </c>
      <c r="E27" s="1" t="n">
        <v>9.05</v>
      </c>
      <c r="F27" s="1" t="s">
        <v>219</v>
      </c>
      <c r="G27" s="1" t="n">
        <v>9</v>
      </c>
      <c r="H27" s="1" t="s">
        <v>33</v>
      </c>
      <c r="I27" s="1" t="str">
        <f aca="false">IF((A27=J27),"M","-")</f>
        <v>M</v>
      </c>
      <c r="J27" s="1" t="s">
        <v>60</v>
      </c>
      <c r="K27" s="1" t="s">
        <v>215</v>
      </c>
      <c r="L27" s="1" t="s">
        <v>216</v>
      </c>
      <c r="M27" s="1" t="n">
        <v>1</v>
      </c>
      <c r="N27" s="1" t="s">
        <v>214</v>
      </c>
      <c r="O27" s="1" t="n">
        <v>97</v>
      </c>
      <c r="P27" s="1" t="n">
        <v>10</v>
      </c>
      <c r="Q27" s="1" t="n">
        <v>47</v>
      </c>
      <c r="S27" s="1" t="s">
        <v>60</v>
      </c>
      <c r="T27" s="1" t="s">
        <v>28</v>
      </c>
      <c r="U27" s="1" t="n">
        <v>1012.7</v>
      </c>
      <c r="V27" s="1" t="n">
        <v>1012.9</v>
      </c>
      <c r="W27" s="1" t="n">
        <v>-0.2</v>
      </c>
      <c r="Y27" s="1" t="s">
        <v>60</v>
      </c>
      <c r="Z27" s="1" t="s">
        <v>29</v>
      </c>
      <c r="AA27" s="1" t="n">
        <v>16</v>
      </c>
      <c r="AB27" s="1" t="n">
        <v>15.4</v>
      </c>
      <c r="AC27" s="1" t="n">
        <v>0.6</v>
      </c>
      <c r="AE27" s="1" t="s">
        <v>60</v>
      </c>
      <c r="AF27" s="1" t="s">
        <v>30</v>
      </c>
      <c r="AG27" s="1" t="n">
        <v>83</v>
      </c>
      <c r="AH27" s="1" t="n">
        <v>81</v>
      </c>
      <c r="AI27" s="1" t="n">
        <v>2</v>
      </c>
      <c r="AK27" s="1" t="s">
        <v>60</v>
      </c>
      <c r="AL27" s="1" t="s">
        <v>31</v>
      </c>
      <c r="AM27" s="1" t="n">
        <v>710251908</v>
      </c>
      <c r="AN27" s="1" t="n">
        <f aca="false">AM24-AM25</f>
        <v>4</v>
      </c>
    </row>
    <row r="28" customFormat="false" ht="14.65" hidden="false" customHeight="false" outlineLevel="0" collapsed="false">
      <c r="A28" s="1" t="s">
        <v>61</v>
      </c>
      <c r="B28" s="1" t="s">
        <v>217</v>
      </c>
      <c r="C28" s="1" t="n">
        <v>37.16</v>
      </c>
      <c r="D28" s="1" t="s">
        <v>218</v>
      </c>
      <c r="E28" s="1" t="n">
        <v>9.05</v>
      </c>
      <c r="F28" s="1" t="s">
        <v>219</v>
      </c>
      <c r="G28" s="1" t="n">
        <v>9</v>
      </c>
      <c r="H28" s="1" t="s">
        <v>33</v>
      </c>
      <c r="I28" s="1" t="str">
        <f aca="false">IF((A28=J28),"M","-")</f>
        <v>M</v>
      </c>
      <c r="J28" s="1" t="s">
        <v>61</v>
      </c>
      <c r="K28" s="1" t="s">
        <v>215</v>
      </c>
      <c r="L28" s="1" t="s">
        <v>216</v>
      </c>
      <c r="M28" s="1" t="n">
        <v>1</v>
      </c>
      <c r="N28" s="1" t="s">
        <v>214</v>
      </c>
      <c r="O28" s="1" t="n">
        <v>97</v>
      </c>
      <c r="P28" s="1" t="n">
        <v>22</v>
      </c>
      <c r="Q28" s="1" t="n">
        <v>46</v>
      </c>
      <c r="S28" s="1" t="s">
        <v>61</v>
      </c>
      <c r="T28" s="1" t="s">
        <v>28</v>
      </c>
      <c r="U28" s="1" t="n">
        <v>1012</v>
      </c>
      <c r="V28" s="1" t="n">
        <v>1013.3</v>
      </c>
      <c r="W28" s="1" t="n">
        <v>-1.3</v>
      </c>
      <c r="Y28" s="1" t="s">
        <v>61</v>
      </c>
      <c r="Z28" s="1" t="s">
        <v>29</v>
      </c>
      <c r="AA28" s="1" t="n">
        <v>17.9</v>
      </c>
      <c r="AB28" s="1" t="n">
        <v>17.8</v>
      </c>
      <c r="AC28" s="1" t="n">
        <v>0.1</v>
      </c>
      <c r="AE28" s="1" t="s">
        <v>61</v>
      </c>
      <c r="AF28" s="1" t="s">
        <v>30</v>
      </c>
      <c r="AG28" s="1" t="n">
        <v>92</v>
      </c>
      <c r="AH28" s="1" t="n">
        <v>91</v>
      </c>
      <c r="AI28" s="1" t="n">
        <v>1</v>
      </c>
      <c r="AK28" s="1" t="s">
        <v>61</v>
      </c>
      <c r="AL28" s="1" t="s">
        <v>31</v>
      </c>
      <c r="AM28" s="1" t="n">
        <v>710251903</v>
      </c>
      <c r="AN28" s="1" t="n">
        <f aca="false">AM25-AM26</f>
        <v>-2</v>
      </c>
    </row>
    <row r="29" customFormat="false" ht="14.65" hidden="false" customHeight="false" outlineLevel="0" collapsed="false">
      <c r="A29" s="1" t="s">
        <v>62</v>
      </c>
      <c r="B29" s="1" t="s">
        <v>217</v>
      </c>
      <c r="C29" s="1" t="n">
        <v>37.16</v>
      </c>
      <c r="D29" s="1" t="s">
        <v>218</v>
      </c>
      <c r="E29" s="1" t="n">
        <v>9.05</v>
      </c>
      <c r="F29" s="1" t="s">
        <v>219</v>
      </c>
      <c r="G29" s="1" t="n">
        <v>9</v>
      </c>
      <c r="H29" s="1" t="s">
        <v>33</v>
      </c>
      <c r="I29" s="1" t="str">
        <f aca="false">IF((A29=J29),"M","-")</f>
        <v>M</v>
      </c>
      <c r="J29" s="1" t="s">
        <v>62</v>
      </c>
      <c r="K29" s="1" t="s">
        <v>215</v>
      </c>
      <c r="L29" s="1" t="s">
        <v>216</v>
      </c>
      <c r="M29" s="1" t="n">
        <v>2</v>
      </c>
      <c r="N29" s="1" t="s">
        <v>214</v>
      </c>
      <c r="O29" s="1" t="n">
        <v>97</v>
      </c>
      <c r="P29" s="1" t="n">
        <v>10</v>
      </c>
      <c r="Q29" s="1" t="n">
        <v>46</v>
      </c>
      <c r="S29" s="1" t="s">
        <v>62</v>
      </c>
      <c r="T29" s="1" t="s">
        <v>28</v>
      </c>
      <c r="U29" s="1" t="n">
        <v>1014.7</v>
      </c>
      <c r="V29" s="1" t="n">
        <v>1015.4</v>
      </c>
      <c r="W29" s="1" t="n">
        <v>-0.7</v>
      </c>
      <c r="Y29" s="1" t="s">
        <v>62</v>
      </c>
      <c r="Z29" s="1" t="s">
        <v>29</v>
      </c>
      <c r="AA29" s="1" t="n">
        <v>18.1</v>
      </c>
      <c r="AB29" s="1" t="n">
        <v>17.7</v>
      </c>
      <c r="AC29" s="1" t="n">
        <v>0.4</v>
      </c>
      <c r="AE29" s="1" t="s">
        <v>62</v>
      </c>
      <c r="AF29" s="1" t="s">
        <v>30</v>
      </c>
      <c r="AG29" s="1" t="n">
        <v>81</v>
      </c>
      <c r="AH29" s="1" t="n">
        <v>76</v>
      </c>
      <c r="AI29" s="1" t="n">
        <v>5</v>
      </c>
      <c r="AK29" s="1" t="s">
        <v>62</v>
      </c>
      <c r="AL29" s="1" t="s">
        <v>31</v>
      </c>
      <c r="AM29" s="1" t="n">
        <v>710251901</v>
      </c>
      <c r="AN29" s="1" t="n">
        <f aca="false">AM26-AM27</f>
        <v>1</v>
      </c>
    </row>
    <row r="30" customFormat="false" ht="14.65" hidden="false" customHeight="false" outlineLevel="0" collapsed="false">
      <c r="A30" s="1" t="s">
        <v>63</v>
      </c>
      <c r="B30" s="1" t="s">
        <v>217</v>
      </c>
      <c r="C30" s="1" t="n">
        <v>37.21</v>
      </c>
      <c r="D30" s="1" t="s">
        <v>218</v>
      </c>
      <c r="E30" s="1" t="n">
        <v>10.07</v>
      </c>
      <c r="F30" s="1" t="s">
        <v>219</v>
      </c>
      <c r="G30" s="1" t="n">
        <v>9</v>
      </c>
      <c r="H30" s="1" t="s">
        <v>33</v>
      </c>
      <c r="I30" s="1" t="str">
        <f aca="false">IF((A30=J30),"M","-")</f>
        <v>M</v>
      </c>
      <c r="J30" s="1" t="s">
        <v>63</v>
      </c>
      <c r="K30" s="1" t="s">
        <v>215</v>
      </c>
      <c r="L30" s="1" t="s">
        <v>216</v>
      </c>
      <c r="M30" s="1" t="n">
        <v>2</v>
      </c>
      <c r="N30" s="1" t="s">
        <v>214</v>
      </c>
      <c r="O30" s="1" t="n">
        <v>97</v>
      </c>
      <c r="P30" s="1" t="n">
        <v>22</v>
      </c>
      <c r="Q30" s="1" t="n">
        <v>48</v>
      </c>
      <c r="S30" s="1" t="s">
        <v>63</v>
      </c>
      <c r="T30" s="1" t="s">
        <v>28</v>
      </c>
      <c r="U30" s="1" t="n">
        <v>1018.8</v>
      </c>
      <c r="V30" s="1" t="n">
        <v>1019.8</v>
      </c>
      <c r="W30" s="1" t="n">
        <v>-1</v>
      </c>
      <c r="Y30" s="1" t="s">
        <v>63</v>
      </c>
      <c r="Z30" s="1" t="s">
        <v>29</v>
      </c>
      <c r="AA30" s="1" t="n">
        <v>18.3</v>
      </c>
      <c r="AB30" s="1" t="n">
        <v>18.1</v>
      </c>
      <c r="AC30" s="1" t="n">
        <v>0.2</v>
      </c>
      <c r="AE30" s="1" t="s">
        <v>63</v>
      </c>
      <c r="AF30" s="1" t="s">
        <v>30</v>
      </c>
      <c r="AG30" s="1" t="n">
        <v>68</v>
      </c>
      <c r="AH30" s="1" t="n">
        <v>62</v>
      </c>
      <c r="AI30" s="1" t="n">
        <v>6</v>
      </c>
      <c r="AK30" s="1" t="s">
        <v>63</v>
      </c>
      <c r="AL30" s="1" t="s">
        <v>31</v>
      </c>
      <c r="AM30" s="1" t="n">
        <v>710251513</v>
      </c>
      <c r="AN30" s="1" t="n">
        <f aca="false">AM27-AM28</f>
        <v>5</v>
      </c>
    </row>
    <row r="31" customFormat="false" ht="14.65" hidden="false" customHeight="false" outlineLevel="0" collapsed="false">
      <c r="A31" s="1" t="s">
        <v>64</v>
      </c>
      <c r="B31" s="1" t="s">
        <v>217</v>
      </c>
      <c r="C31" s="1" t="n">
        <v>38.92</v>
      </c>
      <c r="D31" s="1" t="s">
        <v>218</v>
      </c>
      <c r="E31" s="1" t="n">
        <v>10.94</v>
      </c>
      <c r="F31" s="1" t="s">
        <v>219</v>
      </c>
      <c r="G31" s="1" t="n">
        <v>9</v>
      </c>
      <c r="H31" s="1" t="s">
        <v>33</v>
      </c>
      <c r="I31" s="1" t="str">
        <f aca="false">IF((A31=J31),"M","-")</f>
        <v>M</v>
      </c>
      <c r="J31" s="1" t="s">
        <v>64</v>
      </c>
      <c r="K31" s="1" t="s">
        <v>215</v>
      </c>
      <c r="L31" s="1" t="s">
        <v>216</v>
      </c>
      <c r="M31" s="1" t="n">
        <v>3</v>
      </c>
      <c r="N31" s="1" t="s">
        <v>214</v>
      </c>
      <c r="O31" s="1" t="n">
        <v>97</v>
      </c>
      <c r="P31" s="1" t="n">
        <v>10</v>
      </c>
      <c r="Q31" s="1" t="n">
        <v>48</v>
      </c>
      <c r="S31" s="1" t="s">
        <v>64</v>
      </c>
      <c r="T31" s="1" t="s">
        <v>28</v>
      </c>
      <c r="U31" s="1" t="n">
        <v>1021</v>
      </c>
      <c r="V31" s="1" t="n">
        <v>1021.1</v>
      </c>
      <c r="W31" s="1" t="n">
        <v>-0.1</v>
      </c>
      <c r="Y31" s="1" t="s">
        <v>64</v>
      </c>
      <c r="Z31" s="1" t="s">
        <v>29</v>
      </c>
      <c r="AA31" s="1" t="n">
        <v>19.6</v>
      </c>
      <c r="AB31" s="1" t="n">
        <v>19.6</v>
      </c>
      <c r="AC31" s="1" t="n">
        <v>0</v>
      </c>
      <c r="AE31" s="1" t="s">
        <v>64</v>
      </c>
      <c r="AF31" s="1" t="s">
        <v>30</v>
      </c>
      <c r="AG31" s="1" t="n">
        <v>57</v>
      </c>
      <c r="AH31" s="1" t="n">
        <v>57</v>
      </c>
      <c r="AI31" s="1" t="n">
        <v>0</v>
      </c>
      <c r="AK31" s="1" t="s">
        <v>64</v>
      </c>
      <c r="AL31" s="1" t="s">
        <v>31</v>
      </c>
      <c r="AM31" s="1" t="n">
        <v>710251509</v>
      </c>
      <c r="AN31" s="1" t="n">
        <f aca="false">AM28-AM29</f>
        <v>2</v>
      </c>
    </row>
    <row r="32" customFormat="false" ht="14.65" hidden="false" customHeight="false" outlineLevel="0" collapsed="false">
      <c r="A32" s="1" t="s">
        <v>65</v>
      </c>
      <c r="B32" s="1" t="s">
        <v>217</v>
      </c>
      <c r="C32" s="1" t="n">
        <v>39.52</v>
      </c>
      <c r="D32" s="1" t="s">
        <v>218</v>
      </c>
      <c r="E32" s="1" t="n">
        <v>10.45</v>
      </c>
      <c r="F32" s="1" t="s">
        <v>219</v>
      </c>
      <c r="G32" s="1" t="n">
        <v>9</v>
      </c>
      <c r="H32" s="1" t="s">
        <v>33</v>
      </c>
      <c r="I32" s="1" t="str">
        <f aca="false">IF((A32=J32),"M","-")</f>
        <v>M</v>
      </c>
      <c r="J32" s="1" t="s">
        <v>65</v>
      </c>
      <c r="K32" s="1" t="s">
        <v>215</v>
      </c>
      <c r="L32" s="1" t="s">
        <v>216</v>
      </c>
      <c r="M32" s="1" t="n">
        <v>3</v>
      </c>
      <c r="N32" s="1" t="s">
        <v>214</v>
      </c>
      <c r="O32" s="1" t="n">
        <v>97</v>
      </c>
      <c r="P32" s="1" t="n">
        <v>16</v>
      </c>
      <c r="Q32" s="1" t="n">
        <v>50</v>
      </c>
      <c r="S32" s="1" t="s">
        <v>65</v>
      </c>
      <c r="T32" s="1" t="s">
        <v>28</v>
      </c>
      <c r="U32" s="1" t="n">
        <v>1020.8</v>
      </c>
      <c r="V32" s="1" t="n">
        <v>1021.4</v>
      </c>
      <c r="W32" s="1" t="n">
        <v>-0.6</v>
      </c>
      <c r="Y32" s="1" t="s">
        <v>65</v>
      </c>
      <c r="Z32" s="1" t="s">
        <v>29</v>
      </c>
      <c r="AA32" s="1" t="n">
        <v>22.5</v>
      </c>
      <c r="AB32" s="1" t="n">
        <v>22.5</v>
      </c>
      <c r="AC32" s="1" t="n">
        <v>0</v>
      </c>
      <c r="AE32" s="1" t="s">
        <v>65</v>
      </c>
      <c r="AF32" s="1" t="s">
        <v>30</v>
      </c>
      <c r="AG32" s="1" t="n">
        <v>47</v>
      </c>
      <c r="AH32" s="1" t="n">
        <v>47</v>
      </c>
      <c r="AI32" s="1" t="n">
        <v>0</v>
      </c>
      <c r="AK32" s="1" t="s">
        <v>65</v>
      </c>
      <c r="AL32" s="1" t="s">
        <v>31</v>
      </c>
      <c r="AM32" s="1" t="n">
        <v>710251505</v>
      </c>
      <c r="AN32" s="1" t="e">
        <f aca="false">AM29-#REF!</f>
        <v>#VALUE!</v>
      </c>
    </row>
    <row r="33" customFormat="false" ht="14.65" hidden="false" customHeight="false" outlineLevel="0" collapsed="false">
      <c r="A33" s="1" t="s">
        <v>66</v>
      </c>
      <c r="B33" s="1" t="s">
        <v>217</v>
      </c>
      <c r="C33" s="1" t="n">
        <v>40.08</v>
      </c>
      <c r="D33" s="1" t="s">
        <v>218</v>
      </c>
      <c r="E33" s="1" t="n">
        <v>11.03</v>
      </c>
      <c r="F33" s="1" t="s">
        <v>219</v>
      </c>
      <c r="G33" s="1" t="n">
        <v>9</v>
      </c>
      <c r="H33" s="1" t="s">
        <v>33</v>
      </c>
      <c r="I33" s="1" t="str">
        <f aca="false">IF((A33=J33),"M","-")</f>
        <v>M</v>
      </c>
      <c r="J33" s="1" t="s">
        <v>66</v>
      </c>
      <c r="K33" s="1" t="s">
        <v>215</v>
      </c>
      <c r="L33" s="1" t="s">
        <v>216</v>
      </c>
      <c r="M33" s="1" t="n">
        <v>3</v>
      </c>
      <c r="N33" s="1" t="s">
        <v>214</v>
      </c>
      <c r="O33" s="1" t="n">
        <v>97</v>
      </c>
      <c r="P33" s="1" t="n">
        <v>22</v>
      </c>
      <c r="Q33" s="1" t="n">
        <v>1</v>
      </c>
      <c r="S33" s="1" t="s">
        <v>66</v>
      </c>
      <c r="T33" s="1" t="s">
        <v>28</v>
      </c>
      <c r="U33" s="1" t="n">
        <v>1023.5</v>
      </c>
      <c r="V33" s="1" t="n">
        <v>1023.4</v>
      </c>
      <c r="W33" s="1" t="n">
        <v>0.1</v>
      </c>
      <c r="Y33" s="1" t="s">
        <v>66</v>
      </c>
      <c r="Z33" s="1" t="s">
        <v>29</v>
      </c>
      <c r="AA33" s="1" t="n">
        <v>17.4</v>
      </c>
      <c r="AB33" s="1" t="n">
        <v>17.5</v>
      </c>
      <c r="AC33" s="1" t="n">
        <v>-0.1</v>
      </c>
      <c r="AE33" s="1" t="s">
        <v>66</v>
      </c>
      <c r="AF33" s="1" t="s">
        <v>30</v>
      </c>
      <c r="AG33" s="1" t="n">
        <v>80</v>
      </c>
      <c r="AH33" s="1" t="n">
        <v>75</v>
      </c>
      <c r="AI33" s="1" t="n">
        <v>5</v>
      </c>
      <c r="AK33" s="1" t="s">
        <v>66</v>
      </c>
      <c r="AL33" s="1" t="s">
        <v>31</v>
      </c>
      <c r="AM33" s="1" t="n">
        <v>710251506</v>
      </c>
      <c r="AN33" s="1" t="e">
        <f aca="false">#REF!-AM30</f>
        <v>#VALUE!</v>
      </c>
    </row>
    <row r="34" customFormat="false" ht="14.65" hidden="false" customHeight="false" outlineLevel="0" collapsed="false">
      <c r="A34" s="1" t="s">
        <v>67</v>
      </c>
      <c r="B34" s="1" t="s">
        <v>217</v>
      </c>
      <c r="C34" s="1" t="n">
        <v>39.55</v>
      </c>
      <c r="D34" s="1" t="s">
        <v>218</v>
      </c>
      <c r="E34" s="1" t="n">
        <v>11.7</v>
      </c>
      <c r="F34" s="1" t="s">
        <v>219</v>
      </c>
      <c r="G34" s="1" t="n">
        <v>9</v>
      </c>
      <c r="H34" s="1" t="s">
        <v>33</v>
      </c>
      <c r="I34" s="1" t="str">
        <f aca="false">IF((A34=J34),"M","-")</f>
        <v>M</v>
      </c>
      <c r="J34" s="1" t="s">
        <v>67</v>
      </c>
      <c r="K34" s="1" t="s">
        <v>215</v>
      </c>
      <c r="L34" s="1" t="s">
        <v>216</v>
      </c>
      <c r="M34" s="1" t="n">
        <v>4</v>
      </c>
      <c r="N34" s="1" t="s">
        <v>214</v>
      </c>
      <c r="O34" s="1" t="n">
        <v>97</v>
      </c>
      <c r="P34" s="1" t="n">
        <v>5</v>
      </c>
      <c r="Q34" s="1" t="n">
        <v>49</v>
      </c>
      <c r="S34" s="1" t="s">
        <v>67</v>
      </c>
      <c r="T34" s="1" t="s">
        <v>28</v>
      </c>
      <c r="U34" s="1" t="n">
        <v>1023.9</v>
      </c>
      <c r="V34" s="1" t="n">
        <v>1024.3</v>
      </c>
      <c r="W34" s="1" t="n">
        <v>-0.4</v>
      </c>
      <c r="Y34" s="1" t="s">
        <v>67</v>
      </c>
      <c r="Z34" s="1" t="s">
        <v>29</v>
      </c>
      <c r="AA34" s="1" t="n">
        <v>19.3</v>
      </c>
      <c r="AB34" s="1" t="n">
        <v>19.3</v>
      </c>
      <c r="AC34" s="1" t="n">
        <v>0</v>
      </c>
      <c r="AE34" s="1" t="s">
        <v>67</v>
      </c>
      <c r="AF34" s="1" t="s">
        <v>30</v>
      </c>
      <c r="AG34" s="1" t="n">
        <v>64</v>
      </c>
      <c r="AH34" s="1" t="n">
        <v>64</v>
      </c>
      <c r="AI34" s="1" t="n">
        <v>0</v>
      </c>
      <c r="AK34" s="1" t="s">
        <v>67</v>
      </c>
      <c r="AL34" s="1" t="s">
        <v>31</v>
      </c>
      <c r="AM34" s="1" t="n">
        <v>710251510</v>
      </c>
      <c r="AN34" s="1" t="n">
        <f aca="false">AM30-AM31</f>
        <v>4</v>
      </c>
    </row>
    <row r="35" customFormat="false" ht="14.65" hidden="false" customHeight="false" outlineLevel="0" collapsed="false">
      <c r="A35" s="1" t="s">
        <v>68</v>
      </c>
      <c r="B35" s="1" t="s">
        <v>217</v>
      </c>
      <c r="C35" s="1" t="n">
        <v>39.07</v>
      </c>
      <c r="D35" s="1" t="s">
        <v>218</v>
      </c>
      <c r="E35" s="1" t="n">
        <v>11.46</v>
      </c>
      <c r="F35" s="1" t="s">
        <v>219</v>
      </c>
      <c r="G35" s="1" t="n">
        <v>9</v>
      </c>
      <c r="H35" s="1" t="s">
        <v>33</v>
      </c>
      <c r="I35" s="1" t="str">
        <f aca="false">IF((A35=J35),"M","-")</f>
        <v>M</v>
      </c>
      <c r="J35" s="1" t="s">
        <v>68</v>
      </c>
      <c r="K35" s="1" t="s">
        <v>215</v>
      </c>
      <c r="L35" s="1" t="s">
        <v>216</v>
      </c>
      <c r="M35" s="1" t="n">
        <v>4</v>
      </c>
      <c r="N35" s="1" t="s">
        <v>214</v>
      </c>
      <c r="O35" s="1" t="n">
        <v>97</v>
      </c>
      <c r="P35" s="1" t="n">
        <v>10</v>
      </c>
      <c r="Q35" s="1" t="n">
        <v>48</v>
      </c>
      <c r="S35" s="1" t="s">
        <v>68</v>
      </c>
      <c r="T35" s="1" t="s">
        <v>28</v>
      </c>
      <c r="U35" s="1" t="n">
        <v>1025.4</v>
      </c>
      <c r="V35" s="1" t="n">
        <v>1026.4</v>
      </c>
      <c r="W35" s="1" t="n">
        <v>-1</v>
      </c>
      <c r="Y35" s="1" t="s">
        <v>68</v>
      </c>
      <c r="Z35" s="1" t="s">
        <v>29</v>
      </c>
      <c r="AA35" s="1" t="n">
        <v>19.7</v>
      </c>
      <c r="AB35" s="1" t="n">
        <v>19.7</v>
      </c>
      <c r="AC35" s="1" t="n">
        <v>0</v>
      </c>
      <c r="AE35" s="1" t="s">
        <v>68</v>
      </c>
      <c r="AF35" s="1" t="s">
        <v>30</v>
      </c>
      <c r="AG35" s="1" t="n">
        <v>53</v>
      </c>
      <c r="AH35" s="1" t="n">
        <v>53</v>
      </c>
      <c r="AI35" s="1" t="n">
        <v>0</v>
      </c>
      <c r="AK35" s="1" t="s">
        <v>68</v>
      </c>
      <c r="AL35" s="1" t="s">
        <v>31</v>
      </c>
      <c r="AM35" s="1" t="n">
        <v>710251515</v>
      </c>
      <c r="AN35" s="1" t="n">
        <f aca="false">AM31-AM32</f>
        <v>4</v>
      </c>
    </row>
    <row r="36" customFormat="false" ht="14.65" hidden="false" customHeight="false" outlineLevel="0" collapsed="false">
      <c r="A36" s="1" t="s">
        <v>70</v>
      </c>
      <c r="B36" s="1" t="s">
        <v>217</v>
      </c>
      <c r="C36" s="1" t="n">
        <v>38.23</v>
      </c>
      <c r="D36" s="1" t="s">
        <v>218</v>
      </c>
      <c r="E36" s="1" t="n">
        <v>11.38</v>
      </c>
      <c r="F36" s="1" t="s">
        <v>219</v>
      </c>
      <c r="G36" s="1" t="n">
        <v>9</v>
      </c>
      <c r="H36" s="1" t="s">
        <v>33</v>
      </c>
      <c r="I36" s="1" t="str">
        <f aca="false">IF((A36=J36),"M","-")</f>
        <v>M</v>
      </c>
      <c r="J36" s="1" t="s">
        <v>70</v>
      </c>
      <c r="K36" s="1" t="s">
        <v>215</v>
      </c>
      <c r="L36" s="1" t="s">
        <v>216</v>
      </c>
      <c r="M36" s="1" t="n">
        <v>4</v>
      </c>
      <c r="N36" s="1" t="s">
        <v>214</v>
      </c>
      <c r="O36" s="1" t="n">
        <v>97</v>
      </c>
      <c r="P36" s="1" t="n">
        <v>22</v>
      </c>
      <c r="Q36" s="1" t="n">
        <v>47</v>
      </c>
      <c r="S36" s="1" t="s">
        <v>70</v>
      </c>
      <c r="T36" s="1" t="s">
        <v>28</v>
      </c>
      <c r="U36" s="1" t="n">
        <v>1026.2</v>
      </c>
      <c r="V36" s="1" t="n">
        <v>1027.2</v>
      </c>
      <c r="W36" s="1" t="n">
        <v>-1</v>
      </c>
      <c r="Y36" s="1" t="s">
        <v>70</v>
      </c>
      <c r="Z36" s="1" t="s">
        <v>29</v>
      </c>
      <c r="AA36" s="1" t="n">
        <v>19.6</v>
      </c>
      <c r="AB36" s="1" t="n">
        <v>19.6</v>
      </c>
      <c r="AC36" s="1" t="n">
        <v>0</v>
      </c>
      <c r="AE36" s="1" t="s">
        <v>70</v>
      </c>
      <c r="AF36" s="1" t="s">
        <v>30</v>
      </c>
      <c r="AG36" s="1" t="n">
        <v>64</v>
      </c>
      <c r="AH36" s="1" t="n">
        <v>64</v>
      </c>
      <c r="AI36" s="1" t="n">
        <v>0</v>
      </c>
      <c r="AK36" s="1" t="s">
        <v>70</v>
      </c>
      <c r="AL36" s="1" t="s">
        <v>31</v>
      </c>
      <c r="AM36" s="1" t="n">
        <v>710251512</v>
      </c>
      <c r="AN36" s="1" t="n">
        <f aca="false">AM32-AM33</f>
        <v>-1</v>
      </c>
    </row>
    <row r="37" customFormat="false" ht="14.65" hidden="false" customHeight="false" outlineLevel="0" collapsed="false">
      <c r="A37" s="1" t="s">
        <v>71</v>
      </c>
      <c r="B37" s="1" t="s">
        <v>217</v>
      </c>
      <c r="C37" s="1" t="n">
        <v>36.31</v>
      </c>
      <c r="D37" s="1" t="s">
        <v>218</v>
      </c>
      <c r="E37" s="1" t="n">
        <v>9.87</v>
      </c>
      <c r="F37" s="1" t="s">
        <v>219</v>
      </c>
      <c r="G37" s="1" t="n">
        <v>9</v>
      </c>
      <c r="H37" s="1" t="s">
        <v>33</v>
      </c>
      <c r="I37" s="1" t="str">
        <f aca="false">IF((A37=J37),"M","-")</f>
        <v>M</v>
      </c>
      <c r="J37" s="1" t="s">
        <v>71</v>
      </c>
      <c r="K37" s="1" t="s">
        <v>215</v>
      </c>
      <c r="L37" s="1" t="s">
        <v>216</v>
      </c>
      <c r="M37" s="1" t="n">
        <v>5</v>
      </c>
      <c r="N37" s="1" t="s">
        <v>214</v>
      </c>
      <c r="O37" s="1" t="n">
        <v>97</v>
      </c>
      <c r="P37" s="1" t="n">
        <v>10</v>
      </c>
      <c r="Q37" s="1" t="n">
        <v>54</v>
      </c>
      <c r="S37" s="1" t="s">
        <v>71</v>
      </c>
      <c r="T37" s="1" t="s">
        <v>28</v>
      </c>
      <c r="U37" s="1" t="n">
        <v>1020.5</v>
      </c>
      <c r="V37" s="1" t="n">
        <v>1021</v>
      </c>
      <c r="W37" s="1" t="n">
        <v>-0.5</v>
      </c>
      <c r="Y37" s="1" t="s">
        <v>71</v>
      </c>
      <c r="Z37" s="1" t="s">
        <v>29</v>
      </c>
      <c r="AA37" s="1" t="n">
        <v>20</v>
      </c>
      <c r="AB37" s="1" t="n">
        <v>19.7</v>
      </c>
      <c r="AC37" s="1" t="n">
        <v>0.3</v>
      </c>
      <c r="AE37" s="1" t="s">
        <v>71</v>
      </c>
      <c r="AF37" s="1" t="s">
        <v>30</v>
      </c>
      <c r="AG37" s="1" t="n">
        <v>81</v>
      </c>
      <c r="AH37" s="1" t="n">
        <v>81</v>
      </c>
      <c r="AI37" s="1" t="n">
        <v>0</v>
      </c>
      <c r="AK37" s="1" t="s">
        <v>71</v>
      </c>
      <c r="AL37" s="1" t="s">
        <v>31</v>
      </c>
      <c r="AM37" s="1" t="n">
        <v>710251507</v>
      </c>
      <c r="AN37" s="1" t="e">
        <f aca="false">AM33-#REF!</f>
        <v>#VALUE!</v>
      </c>
    </row>
    <row r="38" customFormat="false" ht="14.65" hidden="false" customHeight="false" outlineLevel="0" collapsed="false">
      <c r="A38" s="1" t="s">
        <v>72</v>
      </c>
      <c r="B38" s="1" t="s">
        <v>217</v>
      </c>
      <c r="C38" s="1" t="n">
        <v>35.97</v>
      </c>
      <c r="D38" s="1" t="s">
        <v>218</v>
      </c>
      <c r="E38" s="1" t="n">
        <v>9.57</v>
      </c>
      <c r="F38" s="1" t="s">
        <v>219</v>
      </c>
      <c r="G38" s="1" t="n">
        <v>9</v>
      </c>
      <c r="H38" s="1" t="s">
        <v>33</v>
      </c>
      <c r="I38" s="1" t="str">
        <f aca="false">IF((A38=J38),"M","-")</f>
        <v>M</v>
      </c>
      <c r="J38" s="1" t="s">
        <v>72</v>
      </c>
      <c r="K38" s="1" t="s">
        <v>215</v>
      </c>
      <c r="L38" s="1" t="s">
        <v>216</v>
      </c>
      <c r="M38" s="1" t="n">
        <v>5</v>
      </c>
      <c r="N38" s="1" t="s">
        <v>214</v>
      </c>
      <c r="O38" s="1" t="n">
        <v>97</v>
      </c>
      <c r="P38" s="1" t="n">
        <v>22</v>
      </c>
      <c r="Q38" s="1" t="n">
        <v>46</v>
      </c>
      <c r="S38" s="1" t="s">
        <v>72</v>
      </c>
      <c r="T38" s="1" t="s">
        <v>28</v>
      </c>
      <c r="U38" s="1" t="n">
        <v>1018.2</v>
      </c>
      <c r="V38" s="1" t="n">
        <v>1018.8</v>
      </c>
      <c r="W38" s="1" t="n">
        <v>-0.6</v>
      </c>
      <c r="Y38" s="1" t="s">
        <v>72</v>
      </c>
      <c r="Z38" s="1" t="s">
        <v>29</v>
      </c>
      <c r="AA38" s="1" t="n">
        <v>20.1</v>
      </c>
      <c r="AB38" s="1" t="n">
        <v>20.4</v>
      </c>
      <c r="AC38" s="1" t="n">
        <v>-0.3</v>
      </c>
      <c r="AE38" s="1" t="s">
        <v>72</v>
      </c>
      <c r="AF38" s="1" t="s">
        <v>30</v>
      </c>
      <c r="AG38" s="1" t="n">
        <v>84</v>
      </c>
      <c r="AH38" s="1" t="n">
        <v>79</v>
      </c>
      <c r="AI38" s="1" t="n">
        <v>5</v>
      </c>
      <c r="AK38" s="1" t="s">
        <v>72</v>
      </c>
      <c r="AL38" s="1" t="s">
        <v>31</v>
      </c>
      <c r="AM38" s="1" t="n">
        <v>710251600</v>
      </c>
      <c r="AN38" s="1" t="e">
        <f aca="false">#REF!-AM34</f>
        <v>#VALUE!</v>
      </c>
    </row>
    <row r="39" customFormat="false" ht="14.65" hidden="false" customHeight="false" outlineLevel="0" collapsed="false">
      <c r="A39" s="1" t="s">
        <v>73</v>
      </c>
      <c r="B39" s="1" t="s">
        <v>217</v>
      </c>
      <c r="C39" s="1" t="n">
        <v>36.34</v>
      </c>
      <c r="D39" s="1" t="s">
        <v>218</v>
      </c>
      <c r="E39" s="1" t="n">
        <v>10.43</v>
      </c>
      <c r="F39" s="1" t="s">
        <v>219</v>
      </c>
      <c r="G39" s="1" t="n">
        <v>9</v>
      </c>
      <c r="H39" s="1" t="s">
        <v>33</v>
      </c>
      <c r="I39" s="1" t="str">
        <f aca="false">IF((A39=J39),"M","-")</f>
        <v>M</v>
      </c>
      <c r="J39" s="1" t="s">
        <v>73</v>
      </c>
      <c r="K39" s="1" t="s">
        <v>215</v>
      </c>
      <c r="L39" s="1" t="s">
        <v>216</v>
      </c>
      <c r="M39" s="1" t="n">
        <v>6</v>
      </c>
      <c r="N39" s="1" t="s">
        <v>214</v>
      </c>
      <c r="O39" s="1" t="n">
        <v>97</v>
      </c>
      <c r="P39" s="1" t="n">
        <v>4</v>
      </c>
      <c r="Q39" s="1" t="n">
        <v>57</v>
      </c>
      <c r="S39" s="1" t="s">
        <v>73</v>
      </c>
      <c r="T39" s="1" t="s">
        <v>28</v>
      </c>
      <c r="U39" s="1" t="n">
        <v>1015.9</v>
      </c>
      <c r="V39" s="1" t="n">
        <v>1016.3</v>
      </c>
      <c r="W39" s="1" t="n">
        <v>-0.4</v>
      </c>
      <c r="Y39" s="1" t="s">
        <v>73</v>
      </c>
      <c r="Z39" s="1" t="s">
        <v>29</v>
      </c>
      <c r="AA39" s="1" t="n">
        <v>20.8</v>
      </c>
      <c r="AB39" s="1" t="n">
        <v>20.8</v>
      </c>
      <c r="AC39" s="1" t="n">
        <v>0</v>
      </c>
      <c r="AE39" s="1" t="s">
        <v>73</v>
      </c>
      <c r="AF39" s="1" t="s">
        <v>30</v>
      </c>
      <c r="AG39" s="1" t="n">
        <v>74</v>
      </c>
      <c r="AH39" s="1" t="n">
        <v>74</v>
      </c>
      <c r="AI39" s="1" t="n">
        <v>0</v>
      </c>
      <c r="AK39" s="1" t="s">
        <v>73</v>
      </c>
      <c r="AL39" s="1" t="s">
        <v>31</v>
      </c>
      <c r="AM39" s="1" t="n">
        <v>710251609</v>
      </c>
      <c r="AN39" s="1" t="n">
        <f aca="false">AM34-AM35</f>
        <v>-5</v>
      </c>
    </row>
    <row r="40" customFormat="false" ht="14.65" hidden="false" customHeight="false" outlineLevel="0" collapsed="false">
      <c r="A40" s="1" t="s">
        <v>74</v>
      </c>
      <c r="B40" s="1" t="s">
        <v>217</v>
      </c>
      <c r="C40" s="1" t="n">
        <v>36.68</v>
      </c>
      <c r="D40" s="1" t="s">
        <v>218</v>
      </c>
      <c r="E40" s="1" t="n">
        <v>9.89</v>
      </c>
      <c r="F40" s="1" t="s">
        <v>219</v>
      </c>
      <c r="G40" s="1" t="n">
        <v>9</v>
      </c>
      <c r="H40" s="1" t="s">
        <v>33</v>
      </c>
      <c r="I40" s="1" t="str">
        <f aca="false">IF((A40=J40),"M","-")</f>
        <v>M</v>
      </c>
      <c r="J40" s="1" t="s">
        <v>74</v>
      </c>
      <c r="K40" s="1" t="s">
        <v>215</v>
      </c>
      <c r="L40" s="1" t="s">
        <v>216</v>
      </c>
      <c r="M40" s="1" t="n">
        <v>6</v>
      </c>
      <c r="N40" s="1" t="s">
        <v>214</v>
      </c>
      <c r="O40" s="1" t="n">
        <v>97</v>
      </c>
      <c r="P40" s="1" t="n">
        <v>10</v>
      </c>
      <c r="Q40" s="1" t="n">
        <v>58</v>
      </c>
      <c r="S40" s="1" t="s">
        <v>74</v>
      </c>
      <c r="T40" s="1" t="s">
        <v>28</v>
      </c>
      <c r="U40" s="1" t="n">
        <v>1018</v>
      </c>
      <c r="V40" s="1" t="n">
        <v>1017.7</v>
      </c>
      <c r="W40" s="1" t="n">
        <v>0.3</v>
      </c>
      <c r="Y40" s="1" t="s">
        <v>74</v>
      </c>
      <c r="Z40" s="1" t="s">
        <v>29</v>
      </c>
      <c r="AA40" s="1" t="n">
        <v>22.6</v>
      </c>
      <c r="AB40" s="1" t="n">
        <v>22.6</v>
      </c>
      <c r="AC40" s="1" t="n">
        <v>0</v>
      </c>
      <c r="AE40" s="1" t="s">
        <v>74</v>
      </c>
      <c r="AF40" s="1" t="s">
        <v>30</v>
      </c>
      <c r="AG40" s="1" t="n">
        <v>53</v>
      </c>
      <c r="AH40" s="1" t="n">
        <v>53</v>
      </c>
      <c r="AI40" s="1" t="n">
        <v>0</v>
      </c>
      <c r="AK40" s="1" t="s">
        <v>74</v>
      </c>
      <c r="AL40" s="1" t="s">
        <v>31</v>
      </c>
      <c r="AM40" s="1" t="n">
        <v>710251610</v>
      </c>
      <c r="AN40" s="1" t="n">
        <f aca="false">AM35-AM36</f>
        <v>3</v>
      </c>
    </row>
    <row r="41" customFormat="false" ht="14.65" hidden="false" customHeight="false" outlineLevel="0" collapsed="false">
      <c r="A41" s="1" t="s">
        <v>75</v>
      </c>
      <c r="B41" s="1" t="s">
        <v>217</v>
      </c>
      <c r="C41" s="1" t="n">
        <v>35.66</v>
      </c>
      <c r="D41" s="1" t="s">
        <v>218</v>
      </c>
      <c r="E41" s="1" t="n">
        <v>9.46</v>
      </c>
      <c r="F41" s="1" t="s">
        <v>219</v>
      </c>
      <c r="G41" s="1" t="n">
        <v>9</v>
      </c>
      <c r="H41" s="1" t="s">
        <v>33</v>
      </c>
      <c r="I41" s="1" t="str">
        <f aca="false">IF((A41=J41),"M","-")</f>
        <v>M</v>
      </c>
      <c r="J41" s="1" t="s">
        <v>75</v>
      </c>
      <c r="K41" s="1" t="s">
        <v>215</v>
      </c>
      <c r="L41" s="1" t="s">
        <v>216</v>
      </c>
      <c r="M41" s="1" t="n">
        <v>6</v>
      </c>
      <c r="N41" s="1" t="s">
        <v>214</v>
      </c>
      <c r="O41" s="1" t="n">
        <v>97</v>
      </c>
      <c r="P41" s="1" t="n">
        <v>23</v>
      </c>
      <c r="Q41" s="1" t="n">
        <v>2</v>
      </c>
      <c r="S41" s="1" t="s">
        <v>75</v>
      </c>
      <c r="T41" s="1" t="s">
        <v>28</v>
      </c>
      <c r="U41" s="1" t="n">
        <v>1015.8</v>
      </c>
      <c r="V41" s="1" t="n">
        <v>1015.9</v>
      </c>
      <c r="W41" s="1" t="n">
        <v>-0.1</v>
      </c>
      <c r="Y41" s="1" t="s">
        <v>75</v>
      </c>
      <c r="Z41" s="1" t="s">
        <v>29</v>
      </c>
      <c r="AA41" s="1" t="n">
        <v>21.2</v>
      </c>
      <c r="AB41" s="1" t="n">
        <v>21</v>
      </c>
      <c r="AC41" s="1" t="n">
        <v>0.2</v>
      </c>
      <c r="AE41" s="1" t="s">
        <v>75</v>
      </c>
      <c r="AF41" s="1" t="s">
        <v>30</v>
      </c>
      <c r="AG41" s="1" t="n">
        <v>82</v>
      </c>
      <c r="AH41" s="1" t="n">
        <v>82</v>
      </c>
      <c r="AI41" s="1" t="n">
        <v>0</v>
      </c>
      <c r="AK41" s="1" t="s">
        <v>75</v>
      </c>
      <c r="AL41" s="1" t="s">
        <v>31</v>
      </c>
      <c r="AM41" s="1" t="n">
        <v>710251608</v>
      </c>
      <c r="AN41" s="1" t="n">
        <f aca="false">AM36-AM37</f>
        <v>5</v>
      </c>
    </row>
    <row r="42" customFormat="false" ht="14.65" hidden="false" customHeight="false" outlineLevel="0" collapsed="false">
      <c r="A42" s="1" t="s">
        <v>76</v>
      </c>
      <c r="B42" s="1" t="s">
        <v>217</v>
      </c>
      <c r="C42" s="1" t="n">
        <v>34.08</v>
      </c>
      <c r="D42" s="1" t="s">
        <v>218</v>
      </c>
      <c r="E42" s="1" t="n">
        <v>10.41</v>
      </c>
      <c r="F42" s="1" t="s">
        <v>219</v>
      </c>
      <c r="G42" s="1" t="n">
        <v>9</v>
      </c>
      <c r="H42" s="1" t="s">
        <v>33</v>
      </c>
      <c r="I42" s="1" t="str">
        <f aca="false">IF((A42=J42),"M","-")</f>
        <v>M</v>
      </c>
      <c r="J42" s="1" t="s">
        <v>76</v>
      </c>
      <c r="K42" s="1" t="s">
        <v>215</v>
      </c>
      <c r="L42" s="1" t="s">
        <v>216</v>
      </c>
      <c r="M42" s="1" t="n">
        <v>7</v>
      </c>
      <c r="N42" s="1" t="s">
        <v>214</v>
      </c>
      <c r="O42" s="1" t="n">
        <v>97</v>
      </c>
      <c r="P42" s="1" t="n">
        <v>10</v>
      </c>
      <c r="Q42" s="1" t="n">
        <v>47</v>
      </c>
      <c r="S42" s="1" t="s">
        <v>76</v>
      </c>
      <c r="T42" s="1" t="s">
        <v>28</v>
      </c>
      <c r="U42" s="1" t="n">
        <v>1013.3</v>
      </c>
      <c r="V42" s="1" t="n">
        <v>1014.5</v>
      </c>
      <c r="W42" s="1" t="n">
        <v>-1.2</v>
      </c>
      <c r="Y42" s="1" t="s">
        <v>76</v>
      </c>
      <c r="Z42" s="1" t="s">
        <v>29</v>
      </c>
      <c r="AA42" s="1" t="n">
        <v>22</v>
      </c>
      <c r="AB42" s="1" t="n">
        <v>21.4</v>
      </c>
      <c r="AC42" s="1" t="n">
        <v>0.6</v>
      </c>
      <c r="AE42" s="1" t="s">
        <v>76</v>
      </c>
      <c r="AF42" s="1" t="s">
        <v>30</v>
      </c>
      <c r="AG42" s="1" t="n">
        <v>82</v>
      </c>
      <c r="AH42" s="1" t="n">
        <v>81</v>
      </c>
      <c r="AI42" s="1" t="n">
        <v>1</v>
      </c>
      <c r="AK42" s="1" t="s">
        <v>76</v>
      </c>
      <c r="AL42" s="1" t="s">
        <v>31</v>
      </c>
      <c r="AM42" s="1" t="n">
        <v>710251606</v>
      </c>
      <c r="AN42" s="1" t="n">
        <f aca="false">AM37-AM38</f>
        <v>-93</v>
      </c>
    </row>
    <row r="43" customFormat="false" ht="14.65" hidden="false" customHeight="false" outlineLevel="0" collapsed="false">
      <c r="A43" s="1" t="s">
        <v>77</v>
      </c>
      <c r="B43" s="1" t="s">
        <v>217</v>
      </c>
      <c r="C43" s="1" t="n">
        <v>33.69</v>
      </c>
      <c r="D43" s="1" t="s">
        <v>218</v>
      </c>
      <c r="E43" s="1" t="n">
        <v>12.52</v>
      </c>
      <c r="F43" s="1" t="s">
        <v>219</v>
      </c>
      <c r="G43" s="1" t="n">
        <v>9</v>
      </c>
      <c r="H43" s="1" t="s">
        <v>33</v>
      </c>
      <c r="I43" s="1" t="str">
        <f aca="false">IF((A43=J43),"M","-")</f>
        <v>M</v>
      </c>
      <c r="J43" s="1" t="s">
        <v>77</v>
      </c>
      <c r="K43" s="1" t="s">
        <v>215</v>
      </c>
      <c r="L43" s="1" t="s">
        <v>216</v>
      </c>
      <c r="M43" s="1" t="n">
        <v>7</v>
      </c>
      <c r="N43" s="1" t="s">
        <v>214</v>
      </c>
      <c r="O43" s="1" t="n">
        <v>97</v>
      </c>
      <c r="P43" s="1" t="n">
        <v>22</v>
      </c>
      <c r="Q43" s="1" t="n">
        <v>48</v>
      </c>
      <c r="S43" s="1" t="s">
        <v>77</v>
      </c>
      <c r="T43" s="1" t="s">
        <v>28</v>
      </c>
      <c r="U43" s="1" t="n">
        <v>1015.6</v>
      </c>
      <c r="V43" s="1" t="n">
        <v>1017</v>
      </c>
      <c r="W43" s="1" t="n">
        <v>-1.4</v>
      </c>
      <c r="Y43" s="1" t="s">
        <v>77</v>
      </c>
      <c r="Z43" s="1" t="s">
        <v>29</v>
      </c>
      <c r="AA43" s="1" t="n">
        <v>21</v>
      </c>
      <c r="AB43" s="1" t="n">
        <v>20.8</v>
      </c>
      <c r="AC43" s="1" t="n">
        <v>0.2</v>
      </c>
      <c r="AE43" s="1" t="s">
        <v>77</v>
      </c>
      <c r="AF43" s="1" t="s">
        <v>30</v>
      </c>
      <c r="AG43" s="1" t="n">
        <v>91</v>
      </c>
      <c r="AH43" s="1" t="n">
        <v>88</v>
      </c>
      <c r="AI43" s="1" t="n">
        <v>3</v>
      </c>
      <c r="AK43" s="1" t="s">
        <v>77</v>
      </c>
      <c r="AL43" s="1" t="s">
        <v>31</v>
      </c>
      <c r="AM43" s="1" t="n">
        <v>710251604</v>
      </c>
      <c r="AN43" s="1" t="n">
        <f aca="false">AM38-AM39</f>
        <v>-9</v>
      </c>
    </row>
    <row r="44" customFormat="false" ht="14.65" hidden="false" customHeight="false" outlineLevel="0" collapsed="false">
      <c r="A44" s="1" t="s">
        <v>78</v>
      </c>
      <c r="B44" s="1" t="s">
        <v>217</v>
      </c>
      <c r="C44" s="1" t="n">
        <v>33.54</v>
      </c>
      <c r="D44" s="1" t="s">
        <v>218</v>
      </c>
      <c r="E44" s="1" t="n">
        <v>14.39</v>
      </c>
      <c r="F44" s="1" t="s">
        <v>219</v>
      </c>
      <c r="G44" s="1" t="n">
        <v>9</v>
      </c>
      <c r="H44" s="1" t="s">
        <v>33</v>
      </c>
      <c r="I44" s="1" t="str">
        <f aca="false">IF((A44=J44),"M","-")</f>
        <v>M</v>
      </c>
      <c r="J44" s="1" t="s">
        <v>78</v>
      </c>
      <c r="K44" s="1" t="s">
        <v>215</v>
      </c>
      <c r="L44" s="1" t="s">
        <v>216</v>
      </c>
      <c r="M44" s="1" t="n">
        <v>8</v>
      </c>
      <c r="N44" s="1" t="s">
        <v>214</v>
      </c>
      <c r="O44" s="1" t="n">
        <v>97</v>
      </c>
      <c r="P44" s="1" t="n">
        <v>10</v>
      </c>
      <c r="Q44" s="1" t="n">
        <v>46</v>
      </c>
      <c r="S44" s="1" t="s">
        <v>78</v>
      </c>
      <c r="T44" s="1" t="s">
        <v>28</v>
      </c>
      <c r="U44" s="1" t="n">
        <v>1018.3</v>
      </c>
      <c r="V44" s="1" t="n">
        <v>1019</v>
      </c>
      <c r="W44" s="1" t="n">
        <v>-0.7</v>
      </c>
      <c r="Y44" s="1" t="s">
        <v>78</v>
      </c>
      <c r="Z44" s="1" t="s">
        <v>29</v>
      </c>
      <c r="AA44" s="1" t="n">
        <v>19.7</v>
      </c>
      <c r="AB44" s="1" t="n">
        <v>19.7</v>
      </c>
      <c r="AC44" s="1" t="n">
        <v>0</v>
      </c>
      <c r="AE44" s="1" t="s">
        <v>78</v>
      </c>
      <c r="AF44" s="1" t="s">
        <v>30</v>
      </c>
      <c r="AG44" s="1" t="n">
        <v>80</v>
      </c>
      <c r="AH44" s="1" t="n">
        <v>74</v>
      </c>
      <c r="AI44" s="1" t="n">
        <v>6</v>
      </c>
      <c r="AK44" s="1" t="s">
        <v>78</v>
      </c>
      <c r="AL44" s="1" t="s">
        <v>31</v>
      </c>
      <c r="AM44" s="1" t="n">
        <v>710251605</v>
      </c>
      <c r="AN44" s="1" t="n">
        <f aca="false">AM39-AM40</f>
        <v>-1</v>
      </c>
    </row>
    <row r="45" customFormat="false" ht="14.65" hidden="false" customHeight="false" outlineLevel="0" collapsed="false">
      <c r="A45" s="1" t="s">
        <v>79</v>
      </c>
      <c r="B45" s="1" t="s">
        <v>217</v>
      </c>
      <c r="C45" s="1" t="n">
        <v>33.23</v>
      </c>
      <c r="D45" s="1" t="s">
        <v>218</v>
      </c>
      <c r="E45" s="1" t="n">
        <v>14.74</v>
      </c>
      <c r="F45" s="1" t="s">
        <v>219</v>
      </c>
      <c r="G45" s="1" t="n">
        <v>9</v>
      </c>
      <c r="H45" s="1" t="s">
        <v>33</v>
      </c>
      <c r="I45" s="1" t="str">
        <f aca="false">IF((A45=J45),"M","-")</f>
        <v>M</v>
      </c>
      <c r="J45" s="1" t="s">
        <v>79</v>
      </c>
      <c r="K45" s="1" t="s">
        <v>215</v>
      </c>
      <c r="L45" s="1" t="s">
        <v>216</v>
      </c>
      <c r="M45" s="1" t="n">
        <v>8</v>
      </c>
      <c r="N45" s="1" t="s">
        <v>214</v>
      </c>
      <c r="O45" s="1" t="n">
        <v>97</v>
      </c>
      <c r="P45" s="1" t="n">
        <v>22</v>
      </c>
      <c r="Q45" s="1" t="n">
        <v>46</v>
      </c>
      <c r="S45" s="1" t="s">
        <v>79</v>
      </c>
      <c r="T45" s="1" t="s">
        <v>28</v>
      </c>
      <c r="U45" s="1" t="n">
        <v>1019.3</v>
      </c>
      <c r="V45" s="1" t="n">
        <v>1020.2</v>
      </c>
      <c r="W45" s="1" t="n">
        <v>-0.9</v>
      </c>
      <c r="Y45" s="1" t="s">
        <v>79</v>
      </c>
      <c r="Z45" s="1" t="s">
        <v>29</v>
      </c>
      <c r="AA45" s="1" t="n">
        <v>20.4</v>
      </c>
      <c r="AB45" s="1" t="n">
        <v>20</v>
      </c>
      <c r="AC45" s="1" t="n">
        <v>0.4</v>
      </c>
      <c r="AE45" s="1" t="s">
        <v>79</v>
      </c>
      <c r="AF45" s="1" t="s">
        <v>30</v>
      </c>
      <c r="AG45" s="1" t="n">
        <v>76</v>
      </c>
      <c r="AH45" s="1" t="n">
        <v>70</v>
      </c>
      <c r="AI45" s="1" t="n">
        <v>6</v>
      </c>
      <c r="AK45" s="1" t="s">
        <v>79</v>
      </c>
      <c r="AL45" s="1" t="s">
        <v>31</v>
      </c>
      <c r="AM45" s="1" t="n">
        <v>710251603</v>
      </c>
      <c r="AN45" s="1" t="e">
        <f aca="false">AM40-#REF!</f>
        <v>#VALUE!</v>
      </c>
    </row>
    <row r="46" customFormat="false" ht="14.65" hidden="false" customHeight="false" outlineLevel="0" collapsed="false">
      <c r="A46" s="1" t="s">
        <v>80</v>
      </c>
      <c r="B46" s="1" t="s">
        <v>217</v>
      </c>
      <c r="C46" s="1" t="n">
        <v>31.12</v>
      </c>
      <c r="D46" s="1" t="s">
        <v>218</v>
      </c>
      <c r="E46" s="1" t="n">
        <v>14.23</v>
      </c>
      <c r="F46" s="1" t="s">
        <v>219</v>
      </c>
      <c r="G46" s="1" t="n">
        <v>9</v>
      </c>
      <c r="H46" s="1" t="s">
        <v>33</v>
      </c>
      <c r="I46" s="1" t="str">
        <f aca="false">IF((A46=J46),"M","-")</f>
        <v>M</v>
      </c>
      <c r="J46" s="1" t="s">
        <v>80</v>
      </c>
      <c r="K46" s="1" t="s">
        <v>215</v>
      </c>
      <c r="L46" s="1" t="s">
        <v>216</v>
      </c>
      <c r="M46" s="1" t="n">
        <v>9</v>
      </c>
      <c r="N46" s="1" t="s">
        <v>214</v>
      </c>
      <c r="O46" s="1" t="n">
        <v>97</v>
      </c>
      <c r="P46" s="1" t="n">
        <v>10</v>
      </c>
      <c r="Q46" s="1" t="n">
        <v>51</v>
      </c>
      <c r="S46" s="1" t="s">
        <v>80</v>
      </c>
      <c r="T46" s="1" t="s">
        <v>28</v>
      </c>
      <c r="U46" s="1" t="n">
        <v>1018.5</v>
      </c>
      <c r="V46" s="1" t="n">
        <v>1019.6</v>
      </c>
      <c r="W46" s="1" t="n">
        <v>-1.1</v>
      </c>
      <c r="Y46" s="1" t="s">
        <v>80</v>
      </c>
      <c r="Z46" s="1" t="s">
        <v>29</v>
      </c>
      <c r="AA46" s="1" t="n">
        <v>21.5</v>
      </c>
      <c r="AB46" s="1" t="n">
        <v>21.6</v>
      </c>
      <c r="AC46" s="1" t="n">
        <v>-0.1</v>
      </c>
      <c r="AE46" s="1" t="s">
        <v>80</v>
      </c>
      <c r="AF46" s="1" t="s">
        <v>30</v>
      </c>
      <c r="AG46" s="1" t="n">
        <v>61</v>
      </c>
      <c r="AH46" s="1" t="n">
        <v>61</v>
      </c>
      <c r="AI46" s="1" t="n">
        <v>0</v>
      </c>
      <c r="AK46" s="1" t="s">
        <v>80</v>
      </c>
      <c r="AL46" s="1" t="s">
        <v>31</v>
      </c>
      <c r="AM46" s="1" t="n">
        <v>709262501</v>
      </c>
      <c r="AN46" s="1" t="e">
        <f aca="false">#REF!-AM41</f>
        <v>#VALUE!</v>
      </c>
    </row>
    <row r="47" customFormat="false" ht="14.65" hidden="false" customHeight="false" outlineLevel="0" collapsed="false">
      <c r="A47" s="1" t="s">
        <v>81</v>
      </c>
      <c r="B47" s="1" t="s">
        <v>217</v>
      </c>
      <c r="C47" s="1" t="n">
        <v>29.87</v>
      </c>
      <c r="D47" s="1" t="s">
        <v>218</v>
      </c>
      <c r="E47" s="1" t="n">
        <v>13.13</v>
      </c>
      <c r="F47" s="1" t="s">
        <v>219</v>
      </c>
      <c r="G47" s="1" t="n">
        <v>9</v>
      </c>
      <c r="H47" s="1" t="s">
        <v>33</v>
      </c>
      <c r="I47" s="1" t="str">
        <f aca="false">IF((A47=J47),"M","-")</f>
        <v>M</v>
      </c>
      <c r="J47" s="1" t="s">
        <v>81</v>
      </c>
      <c r="K47" s="1" t="s">
        <v>215</v>
      </c>
      <c r="L47" s="1" t="s">
        <v>216</v>
      </c>
      <c r="M47" s="1" t="n">
        <v>9</v>
      </c>
      <c r="N47" s="1" t="s">
        <v>214</v>
      </c>
      <c r="O47" s="1" t="n">
        <v>97</v>
      </c>
      <c r="P47" s="1" t="n">
        <v>22</v>
      </c>
      <c r="Q47" s="1" t="n">
        <v>47</v>
      </c>
      <c r="S47" s="1" t="s">
        <v>81</v>
      </c>
      <c r="T47" s="1" t="s">
        <v>28</v>
      </c>
      <c r="U47" s="1" t="n">
        <v>1018.3</v>
      </c>
      <c r="V47" s="1" t="n">
        <v>1018.8</v>
      </c>
      <c r="W47" s="1" t="n">
        <v>-0.5</v>
      </c>
      <c r="Y47" s="1" t="s">
        <v>81</v>
      </c>
      <c r="Z47" s="1" t="s">
        <v>29</v>
      </c>
      <c r="AA47" s="1" t="n">
        <v>22</v>
      </c>
      <c r="AB47" s="1" t="n">
        <v>22</v>
      </c>
      <c r="AC47" s="1" t="n">
        <v>0</v>
      </c>
      <c r="AE47" s="1" t="s">
        <v>81</v>
      </c>
      <c r="AF47" s="1" t="s">
        <v>30</v>
      </c>
      <c r="AG47" s="1" t="n">
        <v>66</v>
      </c>
      <c r="AH47" s="1" t="n">
        <v>66</v>
      </c>
      <c r="AI47" s="1" t="n">
        <v>0</v>
      </c>
      <c r="AK47" s="1" t="s">
        <v>81</v>
      </c>
      <c r="AL47" s="1" t="s">
        <v>31</v>
      </c>
      <c r="AM47" s="1" t="n">
        <v>709262500</v>
      </c>
      <c r="AN47" s="1" t="n">
        <f aca="false">AM41-AM42</f>
        <v>2</v>
      </c>
    </row>
    <row r="48" customFormat="false" ht="14.65" hidden="false" customHeight="false" outlineLevel="0" collapsed="false">
      <c r="A48" s="1" t="s">
        <v>82</v>
      </c>
      <c r="B48" s="1" t="s">
        <v>217</v>
      </c>
      <c r="C48" s="1" t="n">
        <v>29.26</v>
      </c>
      <c r="D48" s="1" t="s">
        <v>218</v>
      </c>
      <c r="E48" s="1" t="n">
        <v>12</v>
      </c>
      <c r="F48" s="1" t="s">
        <v>219</v>
      </c>
      <c r="G48" s="1" t="n">
        <v>9</v>
      </c>
      <c r="H48" s="1" t="s">
        <v>33</v>
      </c>
      <c r="I48" s="1" t="str">
        <f aca="false">IF((A48=J48),"M","-")</f>
        <v>M</v>
      </c>
      <c r="J48" s="1" t="s">
        <v>82</v>
      </c>
      <c r="K48" s="1" t="s">
        <v>215</v>
      </c>
      <c r="L48" s="1" t="s">
        <v>216</v>
      </c>
      <c r="M48" s="1" t="n">
        <v>10</v>
      </c>
      <c r="N48" s="1" t="s">
        <v>214</v>
      </c>
      <c r="O48" s="1" t="n">
        <v>97</v>
      </c>
      <c r="P48" s="1" t="n">
        <v>10</v>
      </c>
      <c r="Q48" s="1" t="n">
        <v>46</v>
      </c>
      <c r="S48" s="1" t="s">
        <v>82</v>
      </c>
      <c r="T48" s="1" t="s">
        <v>28</v>
      </c>
      <c r="U48" s="1" t="n">
        <v>1016.2</v>
      </c>
      <c r="V48" s="1" t="n">
        <v>1017</v>
      </c>
      <c r="W48" s="1" t="n">
        <v>-0.8</v>
      </c>
      <c r="Y48" s="1" t="s">
        <v>82</v>
      </c>
      <c r="Z48" s="1" t="s">
        <v>29</v>
      </c>
      <c r="AA48" s="1" t="n">
        <v>24.2</v>
      </c>
      <c r="AB48" s="1" t="n">
        <v>24.2</v>
      </c>
      <c r="AC48" s="1" t="n">
        <v>0</v>
      </c>
      <c r="AE48" s="1" t="s">
        <v>82</v>
      </c>
      <c r="AF48" s="1" t="s">
        <v>30</v>
      </c>
      <c r="AG48" s="1" t="n">
        <v>63</v>
      </c>
      <c r="AH48" s="1" t="n">
        <v>63</v>
      </c>
      <c r="AI48" s="1" t="n">
        <v>0</v>
      </c>
      <c r="AK48" s="1" t="s">
        <v>82</v>
      </c>
      <c r="AL48" s="1" t="s">
        <v>31</v>
      </c>
      <c r="AM48" s="1" t="n">
        <v>709262503</v>
      </c>
      <c r="AN48" s="1" t="n">
        <f aca="false">AM42-AM43</f>
        <v>2</v>
      </c>
    </row>
    <row r="49" customFormat="false" ht="14.65" hidden="false" customHeight="false" outlineLevel="0" collapsed="false">
      <c r="A49" s="1" t="s">
        <v>83</v>
      </c>
      <c r="B49" s="1" t="s">
        <v>217</v>
      </c>
      <c r="C49" s="1" t="n">
        <v>29.36</v>
      </c>
      <c r="D49" s="1" t="s">
        <v>218</v>
      </c>
      <c r="E49" s="1" t="n">
        <v>11.83</v>
      </c>
      <c r="F49" s="1" t="s">
        <v>219</v>
      </c>
      <c r="G49" s="1" t="n">
        <v>9</v>
      </c>
      <c r="H49" s="1" t="s">
        <v>33</v>
      </c>
      <c r="I49" s="1" t="str">
        <f aca="false">IF((A49=J49),"M","-")</f>
        <v>M</v>
      </c>
      <c r="J49" s="1" t="s">
        <v>83</v>
      </c>
      <c r="K49" s="1" t="s">
        <v>215</v>
      </c>
      <c r="L49" s="1" t="s">
        <v>216</v>
      </c>
      <c r="M49" s="1" t="n">
        <v>10</v>
      </c>
      <c r="N49" s="1" t="s">
        <v>214</v>
      </c>
      <c r="O49" s="1" t="n">
        <v>97</v>
      </c>
      <c r="P49" s="1" t="n">
        <v>16</v>
      </c>
      <c r="Q49" s="1" t="n">
        <v>57</v>
      </c>
      <c r="S49" s="1" t="s">
        <v>83</v>
      </c>
      <c r="T49" s="1" t="s">
        <v>28</v>
      </c>
      <c r="U49" s="1" t="n">
        <v>1015</v>
      </c>
      <c r="V49" s="1" t="n">
        <v>1014.3</v>
      </c>
      <c r="W49" s="1" t="n">
        <v>0.7</v>
      </c>
      <c r="Y49" s="1" t="s">
        <v>83</v>
      </c>
      <c r="Z49" s="1" t="s">
        <v>29</v>
      </c>
      <c r="AA49" s="1" t="n">
        <v>21.4</v>
      </c>
      <c r="AB49" s="1" t="n">
        <v>21.3</v>
      </c>
      <c r="AC49" s="1" t="n">
        <v>0.1</v>
      </c>
      <c r="AE49" s="1" t="s">
        <v>83</v>
      </c>
      <c r="AF49" s="1" t="s">
        <v>30</v>
      </c>
      <c r="AG49" s="1" t="n">
        <v>83</v>
      </c>
      <c r="AH49" s="1" t="n">
        <v>80</v>
      </c>
      <c r="AI49" s="1" t="n">
        <v>3</v>
      </c>
      <c r="AK49" s="1" t="s">
        <v>83</v>
      </c>
      <c r="AL49" s="1" t="s">
        <v>31</v>
      </c>
      <c r="AM49" s="1" t="n">
        <v>709262513</v>
      </c>
      <c r="AN49" s="1" t="n">
        <f aca="false">AM43-AM44</f>
        <v>-1</v>
      </c>
    </row>
    <row r="50" customFormat="false" ht="14.65" hidden="false" customHeight="false" outlineLevel="0" collapsed="false">
      <c r="A50" s="1" t="s">
        <v>84</v>
      </c>
      <c r="B50" s="1" t="s">
        <v>217</v>
      </c>
      <c r="C50" s="1" t="n">
        <v>29.76</v>
      </c>
      <c r="D50" s="1" t="s">
        <v>218</v>
      </c>
      <c r="E50" s="1" t="n">
        <v>11.51</v>
      </c>
      <c r="F50" s="1" t="s">
        <v>219</v>
      </c>
      <c r="G50" s="1" t="n">
        <v>9</v>
      </c>
      <c r="H50" s="1" t="s">
        <v>33</v>
      </c>
      <c r="I50" s="1" t="str">
        <f aca="false">IF((A50=J50),"M","-")</f>
        <v>M</v>
      </c>
      <c r="J50" s="1" t="s">
        <v>84</v>
      </c>
      <c r="K50" s="1" t="s">
        <v>215</v>
      </c>
      <c r="L50" s="1" t="s">
        <v>216</v>
      </c>
      <c r="M50" s="1" t="n">
        <v>10</v>
      </c>
      <c r="N50" s="1" t="s">
        <v>214</v>
      </c>
      <c r="O50" s="1" t="n">
        <v>97</v>
      </c>
      <c r="P50" s="1" t="n">
        <v>22</v>
      </c>
      <c r="Q50" s="1" t="n">
        <v>50</v>
      </c>
      <c r="S50" s="1" t="s">
        <v>84</v>
      </c>
      <c r="T50" s="1" t="s">
        <v>28</v>
      </c>
      <c r="U50" s="1" t="n">
        <v>1014</v>
      </c>
      <c r="V50" s="1" t="n">
        <v>1014.9</v>
      </c>
      <c r="W50" s="1" t="n">
        <v>-0.9</v>
      </c>
      <c r="Y50" s="1" t="s">
        <v>84</v>
      </c>
      <c r="Z50" s="1" t="s">
        <v>29</v>
      </c>
      <c r="AA50" s="1" t="n">
        <v>23.1</v>
      </c>
      <c r="AB50" s="1" t="n">
        <v>23.1</v>
      </c>
      <c r="AC50" s="1" t="n">
        <v>0</v>
      </c>
      <c r="AE50" s="1" t="s">
        <v>84</v>
      </c>
      <c r="AF50" s="1" t="s">
        <v>30</v>
      </c>
      <c r="AG50" s="1" t="n">
        <v>59</v>
      </c>
      <c r="AH50" s="1" t="n">
        <v>59</v>
      </c>
      <c r="AI50" s="1" t="n">
        <v>0</v>
      </c>
      <c r="AK50" s="1" t="s">
        <v>84</v>
      </c>
      <c r="AL50" s="1" t="s">
        <v>31</v>
      </c>
      <c r="AM50" s="1" t="n">
        <v>709262504</v>
      </c>
      <c r="AN50" s="1" t="n">
        <f aca="false">AM44-AM45</f>
        <v>2</v>
      </c>
    </row>
    <row r="51" customFormat="false" ht="14.65" hidden="false" customHeight="false" outlineLevel="0" collapsed="false">
      <c r="A51" s="1" t="s">
        <v>85</v>
      </c>
      <c r="B51" s="1" t="s">
        <v>217</v>
      </c>
      <c r="C51" s="1" t="n">
        <v>30.48</v>
      </c>
      <c r="D51" s="1" t="s">
        <v>218</v>
      </c>
      <c r="E51" s="1" t="n">
        <v>11.13</v>
      </c>
      <c r="F51" s="1" t="s">
        <v>219</v>
      </c>
      <c r="G51" s="1" t="n">
        <v>9</v>
      </c>
      <c r="H51" s="1" t="s">
        <v>33</v>
      </c>
      <c r="I51" s="1" t="str">
        <f aca="false">IF((A51=J51),"M","-")</f>
        <v>M</v>
      </c>
      <c r="J51" s="1" t="s">
        <v>85</v>
      </c>
      <c r="K51" s="1" t="s">
        <v>215</v>
      </c>
      <c r="L51" s="1" t="s">
        <v>216</v>
      </c>
      <c r="M51" s="1" t="n">
        <v>11</v>
      </c>
      <c r="N51" s="1" t="s">
        <v>214</v>
      </c>
      <c r="O51" s="1" t="n">
        <v>97</v>
      </c>
      <c r="P51" s="1" t="n">
        <v>10</v>
      </c>
      <c r="Q51" s="1" t="n">
        <v>46</v>
      </c>
      <c r="S51" s="1" t="s">
        <v>85</v>
      </c>
      <c r="T51" s="1" t="s">
        <v>28</v>
      </c>
      <c r="U51" s="1" t="n">
        <v>1013</v>
      </c>
      <c r="V51" s="1" t="n">
        <v>1014.1</v>
      </c>
      <c r="W51" s="1" t="n">
        <v>-1.1</v>
      </c>
      <c r="Y51" s="1" t="s">
        <v>85</v>
      </c>
      <c r="Z51" s="1" t="s">
        <v>29</v>
      </c>
      <c r="AA51" s="1" t="n">
        <v>23.4</v>
      </c>
      <c r="AB51" s="1" t="n">
        <v>23.4</v>
      </c>
      <c r="AC51" s="1" t="n">
        <v>0</v>
      </c>
      <c r="AE51" s="1" t="s">
        <v>85</v>
      </c>
      <c r="AF51" s="1" t="s">
        <v>30</v>
      </c>
      <c r="AG51" s="1" t="n">
        <v>61</v>
      </c>
      <c r="AH51" s="1" t="n">
        <v>61</v>
      </c>
      <c r="AI51" s="1" t="n">
        <v>0</v>
      </c>
      <c r="AK51" s="1" t="s">
        <v>85</v>
      </c>
      <c r="AL51" s="1" t="s">
        <v>31</v>
      </c>
      <c r="AM51" s="1" t="n">
        <v>710251003</v>
      </c>
      <c r="AN51" s="1" t="n">
        <f aca="false">AM45-AM46</f>
        <v>989102</v>
      </c>
    </row>
    <row r="52" customFormat="false" ht="14.65" hidden="false" customHeight="false" outlineLevel="0" collapsed="false">
      <c r="A52" s="1" t="s">
        <v>86</v>
      </c>
      <c r="B52" s="1" t="s">
        <v>217</v>
      </c>
      <c r="C52" s="1" t="n">
        <v>31.39</v>
      </c>
      <c r="D52" s="1" t="s">
        <v>218</v>
      </c>
      <c r="E52" s="1" t="n">
        <v>10.73</v>
      </c>
      <c r="F52" s="1" t="s">
        <v>219</v>
      </c>
      <c r="G52" s="1" t="n">
        <v>9</v>
      </c>
      <c r="H52" s="1" t="s">
        <v>33</v>
      </c>
      <c r="I52" s="1" t="str">
        <f aca="false">IF((A52=J52),"M","-")</f>
        <v>M</v>
      </c>
      <c r="J52" s="1" t="s">
        <v>86</v>
      </c>
      <c r="K52" s="1" t="s">
        <v>215</v>
      </c>
      <c r="L52" s="1" t="s">
        <v>216</v>
      </c>
      <c r="M52" s="1" t="n">
        <v>11</v>
      </c>
      <c r="N52" s="1" t="s">
        <v>214</v>
      </c>
      <c r="O52" s="1" t="n">
        <v>97</v>
      </c>
      <c r="P52" s="1" t="n">
        <v>22</v>
      </c>
      <c r="Q52" s="1" t="n">
        <v>46</v>
      </c>
      <c r="S52" s="1" t="s">
        <v>86</v>
      </c>
      <c r="T52" s="1" t="s">
        <v>28</v>
      </c>
      <c r="U52" s="1" t="n">
        <v>1013.2</v>
      </c>
      <c r="V52" s="1" t="n">
        <v>1013.5</v>
      </c>
      <c r="W52" s="1" t="n">
        <v>-0.3</v>
      </c>
      <c r="Y52" s="1" t="s">
        <v>86</v>
      </c>
      <c r="Z52" s="1" t="s">
        <v>29</v>
      </c>
      <c r="AA52" s="1" t="n">
        <v>22.6</v>
      </c>
      <c r="AB52" s="1" t="n">
        <v>22.6</v>
      </c>
      <c r="AC52" s="1" t="n">
        <v>0</v>
      </c>
      <c r="AE52" s="1" t="s">
        <v>86</v>
      </c>
      <c r="AF52" s="1" t="s">
        <v>30</v>
      </c>
      <c r="AG52" s="1" t="n">
        <v>62</v>
      </c>
      <c r="AH52" s="1" t="n">
        <v>62</v>
      </c>
      <c r="AI52" s="1" t="n">
        <v>0</v>
      </c>
      <c r="AK52" s="1" t="s">
        <v>86</v>
      </c>
      <c r="AL52" s="1" t="s">
        <v>31</v>
      </c>
      <c r="AM52" s="1" t="n">
        <v>710251000</v>
      </c>
      <c r="AN52" s="1" t="n">
        <f aca="false">AM46-AM47</f>
        <v>1</v>
      </c>
    </row>
    <row r="53" customFormat="false" ht="14.65" hidden="false" customHeight="false" outlineLevel="0" collapsed="false">
      <c r="A53" s="1" t="s">
        <v>87</v>
      </c>
      <c r="B53" s="1" t="s">
        <v>217</v>
      </c>
      <c r="C53" s="1" t="n">
        <v>32.8</v>
      </c>
      <c r="D53" s="1" t="s">
        <v>218</v>
      </c>
      <c r="E53" s="1" t="n">
        <v>10.22</v>
      </c>
      <c r="F53" s="1" t="s">
        <v>219</v>
      </c>
      <c r="G53" s="1" t="n">
        <v>9</v>
      </c>
      <c r="H53" s="1" t="s">
        <v>33</v>
      </c>
      <c r="I53" s="1" t="str">
        <f aca="false">IF((A53=J53),"M","-")</f>
        <v>M</v>
      </c>
      <c r="J53" s="1" t="s">
        <v>87</v>
      </c>
      <c r="K53" s="1" t="s">
        <v>215</v>
      </c>
      <c r="L53" s="1" t="s">
        <v>216</v>
      </c>
      <c r="M53" s="1" t="n">
        <v>12</v>
      </c>
      <c r="N53" s="1" t="s">
        <v>214</v>
      </c>
      <c r="O53" s="1" t="n">
        <v>97</v>
      </c>
      <c r="P53" s="1" t="n">
        <v>10</v>
      </c>
      <c r="Q53" s="1" t="n">
        <v>48</v>
      </c>
      <c r="S53" s="1" t="s">
        <v>87</v>
      </c>
      <c r="T53" s="1" t="s">
        <v>28</v>
      </c>
      <c r="U53" s="1" t="n">
        <v>1013</v>
      </c>
      <c r="V53" s="1" t="n">
        <v>1014.1</v>
      </c>
      <c r="W53" s="1" t="n">
        <v>-1.1</v>
      </c>
      <c r="Y53" s="1" t="s">
        <v>87</v>
      </c>
      <c r="Z53" s="1" t="s">
        <v>29</v>
      </c>
      <c r="AA53" s="1" t="n">
        <v>21.9</v>
      </c>
      <c r="AB53" s="1" t="n">
        <v>21.9</v>
      </c>
      <c r="AC53" s="1" t="n">
        <v>0</v>
      </c>
      <c r="AE53" s="1" t="s">
        <v>87</v>
      </c>
      <c r="AF53" s="1" t="s">
        <v>30</v>
      </c>
      <c r="AG53" s="1" t="n">
        <v>47</v>
      </c>
      <c r="AH53" s="1" t="n">
        <v>47</v>
      </c>
      <c r="AI53" s="1" t="n">
        <v>0</v>
      </c>
      <c r="AK53" s="1" t="s">
        <v>87</v>
      </c>
      <c r="AL53" s="1" t="s">
        <v>31</v>
      </c>
      <c r="AM53" s="1" t="n">
        <v>709262508</v>
      </c>
      <c r="AN53" s="1" t="n">
        <f aca="false">AM47-AM48</f>
        <v>-3</v>
      </c>
    </row>
    <row r="54" customFormat="false" ht="14.65" hidden="false" customHeight="false" outlineLevel="0" collapsed="false">
      <c r="A54" s="1" t="s">
        <v>88</v>
      </c>
      <c r="B54" s="1" t="s">
        <v>217</v>
      </c>
      <c r="C54" s="1" t="n">
        <v>33.81</v>
      </c>
      <c r="D54" s="1" t="s">
        <v>218</v>
      </c>
      <c r="E54" s="1" t="n">
        <v>8.83</v>
      </c>
      <c r="F54" s="1" t="s">
        <v>219</v>
      </c>
      <c r="G54" s="1" t="n">
        <v>9</v>
      </c>
      <c r="H54" s="1" t="s">
        <v>33</v>
      </c>
      <c r="I54" s="1" t="str">
        <f aca="false">IF((A54=J54),"M","-")</f>
        <v>M</v>
      </c>
      <c r="J54" s="1" t="s">
        <v>88</v>
      </c>
      <c r="K54" s="1" t="s">
        <v>215</v>
      </c>
      <c r="L54" s="1" t="s">
        <v>216</v>
      </c>
      <c r="M54" s="1" t="n">
        <v>12</v>
      </c>
      <c r="N54" s="1" t="s">
        <v>214</v>
      </c>
      <c r="O54" s="1" t="n">
        <v>97</v>
      </c>
      <c r="P54" s="1" t="n">
        <v>22</v>
      </c>
      <c r="Q54" s="1" t="n">
        <v>52</v>
      </c>
      <c r="S54" s="1" t="s">
        <v>88</v>
      </c>
      <c r="T54" s="1" t="s">
        <v>28</v>
      </c>
      <c r="U54" s="1" t="n">
        <v>1012</v>
      </c>
      <c r="V54" s="1" t="n">
        <v>1013.1</v>
      </c>
      <c r="W54" s="1" t="n">
        <v>-1.1</v>
      </c>
      <c r="Y54" s="1" t="s">
        <v>88</v>
      </c>
      <c r="Z54" s="1" t="s">
        <v>29</v>
      </c>
      <c r="AA54" s="1" t="n">
        <v>21.2</v>
      </c>
      <c r="AB54" s="1" t="n">
        <v>21</v>
      </c>
      <c r="AC54" s="1" t="n">
        <v>0.2</v>
      </c>
      <c r="AE54" s="1" t="s">
        <v>88</v>
      </c>
      <c r="AF54" s="1" t="s">
        <v>30</v>
      </c>
      <c r="AG54" s="1" t="n">
        <v>85</v>
      </c>
      <c r="AH54" s="1" t="n">
        <v>85</v>
      </c>
      <c r="AI54" s="1" t="n">
        <v>0</v>
      </c>
      <c r="AK54" s="1" t="s">
        <v>88</v>
      </c>
      <c r="AL54" s="1" t="s">
        <v>31</v>
      </c>
      <c r="AM54" s="1" t="n">
        <v>710251002</v>
      </c>
      <c r="AN54" s="1" t="e">
        <f aca="false">AM48-#REF!</f>
        <v>#VALUE!</v>
      </c>
    </row>
    <row r="55" customFormat="false" ht="14.65" hidden="false" customHeight="false" outlineLevel="0" collapsed="false">
      <c r="A55" s="1" t="s">
        <v>89</v>
      </c>
      <c r="B55" s="1" t="s">
        <v>217</v>
      </c>
      <c r="C55" s="1" t="n">
        <v>35.12</v>
      </c>
      <c r="D55" s="1" t="s">
        <v>218</v>
      </c>
      <c r="E55" s="1" t="n">
        <v>7.72</v>
      </c>
      <c r="F55" s="1" t="s">
        <v>219</v>
      </c>
      <c r="G55" s="1" t="n">
        <v>9</v>
      </c>
      <c r="H55" s="1" t="s">
        <v>33</v>
      </c>
      <c r="I55" s="1" t="str">
        <f aca="false">IF((A55=J55),"M","-")</f>
        <v>M</v>
      </c>
      <c r="J55" s="1" t="s">
        <v>89</v>
      </c>
      <c r="K55" s="1" t="s">
        <v>215</v>
      </c>
      <c r="L55" s="1" t="s">
        <v>216</v>
      </c>
      <c r="M55" s="1" t="n">
        <v>13</v>
      </c>
      <c r="N55" s="1" t="s">
        <v>214</v>
      </c>
      <c r="O55" s="1" t="n">
        <v>97</v>
      </c>
      <c r="P55" s="1" t="n">
        <v>10</v>
      </c>
      <c r="Q55" s="1" t="n">
        <v>45</v>
      </c>
      <c r="S55" s="1" t="s">
        <v>89</v>
      </c>
      <c r="T55" s="1" t="s">
        <v>28</v>
      </c>
      <c r="U55" s="1" t="n">
        <v>1012</v>
      </c>
      <c r="V55" s="1" t="n">
        <v>1013</v>
      </c>
      <c r="W55" s="1" t="n">
        <v>-1</v>
      </c>
      <c r="Y55" s="1" t="s">
        <v>89</v>
      </c>
      <c r="Z55" s="1" t="s">
        <v>29</v>
      </c>
      <c r="AA55" s="1" t="n">
        <v>22</v>
      </c>
      <c r="AB55" s="1" t="n">
        <v>21.3</v>
      </c>
      <c r="AC55" s="1" t="n">
        <v>0.7</v>
      </c>
      <c r="AE55" s="1" t="s">
        <v>89</v>
      </c>
      <c r="AF55" s="1" t="s">
        <v>30</v>
      </c>
      <c r="AG55" s="1" t="n">
        <v>82</v>
      </c>
      <c r="AH55" s="1" t="n">
        <v>81</v>
      </c>
      <c r="AI55" s="1" t="n">
        <v>1</v>
      </c>
      <c r="AK55" s="1" t="s">
        <v>89</v>
      </c>
      <c r="AL55" s="1" t="s">
        <v>31</v>
      </c>
      <c r="AM55" s="1" t="n">
        <v>710251300</v>
      </c>
      <c r="AN55" s="1" t="e">
        <f aca="false">#REF!-AM49</f>
        <v>#VALUE!</v>
      </c>
    </row>
    <row r="56" customFormat="false" ht="14.65" hidden="false" customHeight="false" outlineLevel="0" collapsed="false">
      <c r="A56" s="1" t="s">
        <v>90</v>
      </c>
      <c r="B56" s="1" t="s">
        <v>217</v>
      </c>
      <c r="C56" s="1" t="n">
        <v>35.7</v>
      </c>
      <c r="D56" s="1" t="s">
        <v>218</v>
      </c>
      <c r="E56" s="1" t="n">
        <v>8.77</v>
      </c>
      <c r="F56" s="1" t="s">
        <v>219</v>
      </c>
      <c r="G56" s="1" t="n">
        <v>9</v>
      </c>
      <c r="H56" s="1" t="s">
        <v>33</v>
      </c>
      <c r="I56" s="1" t="str">
        <f aca="false">IF((A56=J56),"M","-")</f>
        <v>M</v>
      </c>
      <c r="J56" s="1" t="s">
        <v>90</v>
      </c>
      <c r="K56" s="1" t="s">
        <v>215</v>
      </c>
      <c r="L56" s="1" t="s">
        <v>216</v>
      </c>
      <c r="M56" s="1" t="n">
        <v>13</v>
      </c>
      <c r="N56" s="1" t="s">
        <v>214</v>
      </c>
      <c r="O56" s="1" t="n">
        <v>97</v>
      </c>
      <c r="P56" s="1" t="n">
        <v>22</v>
      </c>
      <c r="Q56" s="1" t="n">
        <v>46</v>
      </c>
      <c r="S56" s="1" t="s">
        <v>90</v>
      </c>
      <c r="T56" s="1" t="s">
        <v>28</v>
      </c>
      <c r="U56" s="1" t="n">
        <v>1014</v>
      </c>
      <c r="V56" s="1" t="n">
        <v>1014.4</v>
      </c>
      <c r="W56" s="1" t="n">
        <v>-0.4</v>
      </c>
      <c r="Y56" s="1" t="s">
        <v>90</v>
      </c>
      <c r="Z56" s="1" t="s">
        <v>29</v>
      </c>
      <c r="AA56" s="1" t="n">
        <v>20.7</v>
      </c>
      <c r="AB56" s="1" t="n">
        <v>20.6</v>
      </c>
      <c r="AC56" s="1" t="n">
        <v>0.1</v>
      </c>
      <c r="AE56" s="1" t="s">
        <v>90</v>
      </c>
      <c r="AF56" s="1" t="s">
        <v>30</v>
      </c>
      <c r="AG56" s="1" t="n">
        <v>88</v>
      </c>
      <c r="AH56" s="1" t="n">
        <v>88</v>
      </c>
      <c r="AI56" s="1" t="n">
        <v>0</v>
      </c>
      <c r="AK56" s="1" t="s">
        <v>90</v>
      </c>
      <c r="AL56" s="1" t="s">
        <v>31</v>
      </c>
      <c r="AM56" s="1" t="n">
        <v>710251301</v>
      </c>
      <c r="AN56" s="1" t="n">
        <f aca="false">AM49-AM50</f>
        <v>9</v>
      </c>
    </row>
    <row r="57" customFormat="false" ht="14.65" hidden="false" customHeight="false" outlineLevel="0" collapsed="false">
      <c r="A57" s="1" t="s">
        <v>91</v>
      </c>
      <c r="B57" s="1" t="s">
        <v>217</v>
      </c>
      <c r="C57" s="1" t="n">
        <v>36.63</v>
      </c>
      <c r="D57" s="1" t="s">
        <v>218</v>
      </c>
      <c r="E57" s="1" t="n">
        <v>8.69</v>
      </c>
      <c r="F57" s="1" t="s">
        <v>219</v>
      </c>
      <c r="G57" s="1" t="n">
        <v>9</v>
      </c>
      <c r="H57" s="1" t="s">
        <v>33</v>
      </c>
      <c r="I57" s="1" t="str">
        <f aca="false">IF((A57=J57),"M","-")</f>
        <v>M</v>
      </c>
      <c r="J57" s="1" t="s">
        <v>91</v>
      </c>
      <c r="K57" s="1" t="s">
        <v>215</v>
      </c>
      <c r="L57" s="1" t="s">
        <v>216</v>
      </c>
      <c r="M57" s="1" t="n">
        <v>14</v>
      </c>
      <c r="N57" s="1" t="s">
        <v>214</v>
      </c>
      <c r="O57" s="1" t="n">
        <v>97</v>
      </c>
      <c r="P57" s="1" t="n">
        <v>10</v>
      </c>
      <c r="Q57" s="1" t="n">
        <v>46</v>
      </c>
      <c r="S57" s="1" t="s">
        <v>91</v>
      </c>
      <c r="T57" s="1" t="s">
        <v>28</v>
      </c>
      <c r="U57" s="1" t="n">
        <v>1013.2</v>
      </c>
      <c r="V57" s="1" t="n">
        <v>1013.7</v>
      </c>
      <c r="W57" s="1" t="n">
        <v>-0.5</v>
      </c>
      <c r="Y57" s="1" t="s">
        <v>91</v>
      </c>
      <c r="Z57" s="1" t="s">
        <v>29</v>
      </c>
      <c r="AA57" s="1" t="n">
        <v>19.2</v>
      </c>
      <c r="AB57" s="1" t="n">
        <v>19.1</v>
      </c>
      <c r="AC57" s="1" t="n">
        <v>0.1</v>
      </c>
      <c r="AE57" s="1" t="s">
        <v>91</v>
      </c>
      <c r="AF57" s="1" t="s">
        <v>30</v>
      </c>
      <c r="AG57" s="1" t="n">
        <v>87</v>
      </c>
      <c r="AH57" s="1" t="n">
        <v>84</v>
      </c>
      <c r="AI57" s="1" t="n">
        <v>3</v>
      </c>
      <c r="AK57" s="1" t="s">
        <v>91</v>
      </c>
      <c r="AL57" s="1" t="s">
        <v>31</v>
      </c>
      <c r="AM57" s="1" t="n">
        <v>710251303</v>
      </c>
      <c r="AN57" s="1" t="n">
        <f aca="false">AM50-AM51</f>
        <v>-988499</v>
      </c>
    </row>
    <row r="58" customFormat="false" ht="14.65" hidden="false" customHeight="false" outlineLevel="0" collapsed="false">
      <c r="A58" s="1" t="s">
        <v>92</v>
      </c>
      <c r="B58" s="1" t="s">
        <v>217</v>
      </c>
      <c r="C58" s="1" t="n">
        <v>37.45</v>
      </c>
      <c r="D58" s="1" t="s">
        <v>218</v>
      </c>
      <c r="E58" s="1" t="n">
        <v>9.81</v>
      </c>
      <c r="F58" s="1" t="s">
        <v>219</v>
      </c>
      <c r="G58" s="1" t="n">
        <v>9</v>
      </c>
      <c r="H58" s="1" t="s">
        <v>33</v>
      </c>
      <c r="I58" s="1" t="str">
        <f aca="false">IF((A58=J58),"M","-")</f>
        <v>M</v>
      </c>
      <c r="J58" s="1" t="s">
        <v>92</v>
      </c>
      <c r="K58" s="1" t="s">
        <v>215</v>
      </c>
      <c r="L58" s="1" t="s">
        <v>216</v>
      </c>
      <c r="M58" s="1" t="n">
        <v>14</v>
      </c>
      <c r="N58" s="1" t="s">
        <v>214</v>
      </c>
      <c r="O58" s="1" t="n">
        <v>97</v>
      </c>
      <c r="P58" s="1" t="n">
        <v>22</v>
      </c>
      <c r="Q58" s="1" t="n">
        <v>46</v>
      </c>
      <c r="S58" s="1" t="s">
        <v>92</v>
      </c>
      <c r="T58" s="1" t="s">
        <v>28</v>
      </c>
      <c r="U58" s="1" t="n">
        <v>1013.3</v>
      </c>
      <c r="V58" s="1" t="n">
        <v>1014</v>
      </c>
      <c r="W58" s="1" t="n">
        <v>-0.7</v>
      </c>
      <c r="Y58" s="1" t="s">
        <v>92</v>
      </c>
      <c r="Z58" s="1" t="s">
        <v>29</v>
      </c>
      <c r="AA58" s="1" t="n">
        <v>20</v>
      </c>
      <c r="AB58" s="1" t="n">
        <v>20</v>
      </c>
      <c r="AC58" s="1" t="n">
        <v>0</v>
      </c>
      <c r="AE58" s="1" t="s">
        <v>92</v>
      </c>
      <c r="AF58" s="1" t="s">
        <v>30</v>
      </c>
      <c r="AG58" s="1" t="n">
        <v>82</v>
      </c>
      <c r="AH58" s="1" t="n">
        <v>82</v>
      </c>
      <c r="AI58" s="1" t="n">
        <v>0</v>
      </c>
      <c r="AK58" s="1" t="s">
        <v>92</v>
      </c>
      <c r="AL58" s="1" t="s">
        <v>31</v>
      </c>
      <c r="AM58" s="1" t="n">
        <v>710251302</v>
      </c>
      <c r="AN58" s="1" t="n">
        <f aca="false">AM51-AM52</f>
        <v>3</v>
      </c>
    </row>
    <row r="59" customFormat="false" ht="14.65" hidden="false" customHeight="false" outlineLevel="0" collapsed="false">
      <c r="A59" s="1" t="s">
        <v>93</v>
      </c>
      <c r="B59" s="1" t="s">
        <v>217</v>
      </c>
      <c r="C59" s="1" t="n">
        <v>38.42</v>
      </c>
      <c r="D59" s="1" t="s">
        <v>218</v>
      </c>
      <c r="E59" s="1" t="n">
        <v>10.81</v>
      </c>
      <c r="F59" s="1" t="s">
        <v>219</v>
      </c>
      <c r="G59" s="1" t="n">
        <v>9</v>
      </c>
      <c r="H59" s="1" t="s">
        <v>33</v>
      </c>
      <c r="I59" s="1" t="str">
        <f aca="false">IF((A59=J59),"M","-")</f>
        <v>M</v>
      </c>
      <c r="J59" s="1" t="s">
        <v>93</v>
      </c>
      <c r="K59" s="1" t="s">
        <v>215</v>
      </c>
      <c r="L59" s="1" t="s">
        <v>216</v>
      </c>
      <c r="M59" s="1" t="n">
        <v>15</v>
      </c>
      <c r="N59" s="1" t="s">
        <v>214</v>
      </c>
      <c r="O59" s="1" t="n">
        <v>97</v>
      </c>
      <c r="P59" s="1" t="n">
        <v>10</v>
      </c>
      <c r="Q59" s="1" t="n">
        <v>46</v>
      </c>
      <c r="S59" s="1" t="s">
        <v>93</v>
      </c>
      <c r="T59" s="1" t="s">
        <v>28</v>
      </c>
      <c r="U59" s="1" t="n">
        <v>1013.9</v>
      </c>
      <c r="V59" s="1" t="n">
        <v>1014.5</v>
      </c>
      <c r="W59" s="1" t="n">
        <v>-0.6</v>
      </c>
      <c r="Y59" s="1" t="s">
        <v>93</v>
      </c>
      <c r="Z59" s="1" t="s">
        <v>29</v>
      </c>
      <c r="AA59" s="1" t="n">
        <v>20</v>
      </c>
      <c r="AB59" s="1" t="n">
        <v>19.8</v>
      </c>
      <c r="AC59" s="1" t="n">
        <v>0.2</v>
      </c>
      <c r="AE59" s="1" t="s">
        <v>93</v>
      </c>
      <c r="AF59" s="1" t="s">
        <v>30</v>
      </c>
      <c r="AG59" s="1" t="n">
        <v>90</v>
      </c>
      <c r="AH59" s="1" t="n">
        <v>89</v>
      </c>
      <c r="AI59" s="1" t="n">
        <v>1</v>
      </c>
      <c r="AK59" s="1" t="s">
        <v>93</v>
      </c>
      <c r="AL59" s="1" t="s">
        <v>31</v>
      </c>
      <c r="AM59" s="1" t="n">
        <v>710251305</v>
      </c>
      <c r="AN59" s="1" t="n">
        <f aca="false">AM52-AM53</f>
        <v>988492</v>
      </c>
    </row>
    <row r="60" customFormat="false" ht="14.65" hidden="false" customHeight="false" outlineLevel="0" collapsed="false">
      <c r="A60" s="1" t="s">
        <v>94</v>
      </c>
      <c r="B60" s="1" t="s">
        <v>217</v>
      </c>
      <c r="C60" s="1" t="n">
        <v>39.2</v>
      </c>
      <c r="D60" s="1" t="s">
        <v>218</v>
      </c>
      <c r="E60" s="1" t="n">
        <v>11.09</v>
      </c>
      <c r="F60" s="1" t="s">
        <v>219</v>
      </c>
      <c r="G60" s="1" t="n">
        <v>9</v>
      </c>
      <c r="H60" s="1" t="s">
        <v>33</v>
      </c>
      <c r="I60" s="1" t="str">
        <f aca="false">IF((A60=J60),"M","-")</f>
        <v>M</v>
      </c>
      <c r="J60" s="1" t="s">
        <v>94</v>
      </c>
      <c r="K60" s="1" t="s">
        <v>215</v>
      </c>
      <c r="L60" s="1" t="s">
        <v>216</v>
      </c>
      <c r="M60" s="1" t="n">
        <v>15</v>
      </c>
      <c r="N60" s="1" t="s">
        <v>214</v>
      </c>
      <c r="O60" s="1" t="n">
        <v>97</v>
      </c>
      <c r="P60" s="1" t="n">
        <v>16</v>
      </c>
      <c r="Q60" s="1" t="n">
        <v>46</v>
      </c>
      <c r="S60" s="1" t="s">
        <v>94</v>
      </c>
      <c r="T60" s="1" t="s">
        <v>28</v>
      </c>
      <c r="U60" s="1" t="n">
        <v>1013.6</v>
      </c>
      <c r="V60" s="1" t="n">
        <v>1014.3</v>
      </c>
      <c r="W60" s="1" t="n">
        <v>-0.7</v>
      </c>
      <c r="Y60" s="1" t="s">
        <v>94</v>
      </c>
      <c r="Z60" s="1" t="s">
        <v>29</v>
      </c>
      <c r="AA60" s="1" t="n">
        <v>20.6</v>
      </c>
      <c r="AB60" s="1" t="n">
        <v>20.1</v>
      </c>
      <c r="AC60" s="1" t="n">
        <v>0.5</v>
      </c>
      <c r="AE60" s="1" t="s">
        <v>94</v>
      </c>
      <c r="AF60" s="1" t="s">
        <v>30</v>
      </c>
      <c r="AG60" s="1" t="n">
        <v>91</v>
      </c>
      <c r="AH60" s="1" t="n">
        <v>94</v>
      </c>
      <c r="AI60" s="1" t="n">
        <v>-3</v>
      </c>
      <c r="AK60" s="1" t="s">
        <v>94</v>
      </c>
      <c r="AL60" s="1" t="s">
        <v>31</v>
      </c>
      <c r="AM60" s="1" t="n">
        <v>710251304</v>
      </c>
      <c r="AN60" s="1" t="n">
        <f aca="false">AM53-AM54</f>
        <v>-988494</v>
      </c>
    </row>
    <row r="61" customFormat="false" ht="14.65" hidden="false" customHeight="false" outlineLevel="0" collapsed="false">
      <c r="A61" s="1" t="s">
        <v>95</v>
      </c>
      <c r="B61" s="1" t="s">
        <v>217</v>
      </c>
      <c r="C61" s="1" t="n">
        <v>39.59</v>
      </c>
      <c r="D61" s="1" t="s">
        <v>218</v>
      </c>
      <c r="E61" s="1" t="n">
        <v>11.73</v>
      </c>
      <c r="F61" s="1" t="s">
        <v>219</v>
      </c>
      <c r="G61" s="1" t="n">
        <v>9</v>
      </c>
      <c r="H61" s="1" t="s">
        <v>33</v>
      </c>
      <c r="I61" s="1" t="str">
        <f aca="false">IF((A61=J61),"M","-")</f>
        <v>M</v>
      </c>
      <c r="J61" s="1" t="s">
        <v>95</v>
      </c>
      <c r="K61" s="1" t="s">
        <v>215</v>
      </c>
      <c r="L61" s="1" t="s">
        <v>216</v>
      </c>
      <c r="M61" s="1" t="n">
        <v>15</v>
      </c>
      <c r="N61" s="1" t="s">
        <v>214</v>
      </c>
      <c r="O61" s="1" t="n">
        <v>97</v>
      </c>
      <c r="P61" s="1" t="n">
        <v>22</v>
      </c>
      <c r="Q61" s="1" t="n">
        <v>48</v>
      </c>
      <c r="S61" s="1" t="s">
        <v>95</v>
      </c>
      <c r="T61" s="1" t="s">
        <v>28</v>
      </c>
      <c r="U61" s="1" t="n">
        <v>1015.7</v>
      </c>
      <c r="V61" s="1" t="n">
        <v>1016.2</v>
      </c>
      <c r="W61" s="1" t="n">
        <v>-0.5</v>
      </c>
      <c r="Y61" s="1" t="s">
        <v>95</v>
      </c>
      <c r="Z61" s="1" t="s">
        <v>29</v>
      </c>
      <c r="AA61" s="1" t="n">
        <v>19</v>
      </c>
      <c r="AB61" s="1" t="n">
        <v>18.8</v>
      </c>
      <c r="AC61" s="1" t="n">
        <v>0.2</v>
      </c>
      <c r="AE61" s="1" t="s">
        <v>95</v>
      </c>
      <c r="AF61" s="1" t="s">
        <v>30</v>
      </c>
      <c r="AG61" s="1" t="n">
        <v>91</v>
      </c>
      <c r="AH61" s="1" t="n">
        <v>91</v>
      </c>
      <c r="AI61" s="1" t="n">
        <v>0</v>
      </c>
      <c r="AK61" s="1" t="s">
        <v>95</v>
      </c>
      <c r="AL61" s="1" t="s">
        <v>31</v>
      </c>
      <c r="AM61" s="1" t="n">
        <v>710251306</v>
      </c>
      <c r="AN61" s="1" t="n">
        <f aca="false">AM54-AM55</f>
        <v>-298</v>
      </c>
    </row>
    <row r="62" customFormat="false" ht="14.65" hidden="false" customHeight="false" outlineLevel="0" collapsed="false">
      <c r="A62" s="1" t="s">
        <v>96</v>
      </c>
      <c r="B62" s="1" t="s">
        <v>217</v>
      </c>
      <c r="C62" s="1" t="n">
        <v>39.95</v>
      </c>
      <c r="D62" s="1" t="s">
        <v>218</v>
      </c>
      <c r="E62" s="1" t="n">
        <v>11.72</v>
      </c>
      <c r="F62" s="1" t="s">
        <v>219</v>
      </c>
      <c r="G62" s="1" t="n">
        <v>9</v>
      </c>
      <c r="H62" s="1" t="s">
        <v>33</v>
      </c>
      <c r="I62" s="1" t="str">
        <f aca="false">IF((A62=J62),"M","-")</f>
        <v>M</v>
      </c>
      <c r="J62" s="1" t="s">
        <v>96</v>
      </c>
      <c r="K62" s="1" t="s">
        <v>215</v>
      </c>
      <c r="L62" s="1" t="s">
        <v>216</v>
      </c>
      <c r="M62" s="1" t="n">
        <v>16</v>
      </c>
      <c r="N62" s="1" t="s">
        <v>214</v>
      </c>
      <c r="O62" s="1" t="n">
        <v>97</v>
      </c>
      <c r="P62" s="1" t="n">
        <v>10</v>
      </c>
      <c r="Q62" s="1" t="n">
        <v>46</v>
      </c>
      <c r="S62" s="1" t="s">
        <v>96</v>
      </c>
      <c r="T62" s="1" t="s">
        <v>28</v>
      </c>
      <c r="U62" s="1" t="n">
        <v>1015.7</v>
      </c>
      <c r="V62" s="1" t="n">
        <v>1015.6</v>
      </c>
      <c r="W62" s="1" t="n">
        <v>0.1</v>
      </c>
      <c r="Y62" s="1" t="s">
        <v>96</v>
      </c>
      <c r="Z62" s="1" t="s">
        <v>29</v>
      </c>
      <c r="AA62" s="1" t="n">
        <v>19.4</v>
      </c>
      <c r="AB62" s="1" t="n">
        <v>19</v>
      </c>
      <c r="AC62" s="1" t="n">
        <v>0.4</v>
      </c>
      <c r="AE62" s="1" t="s">
        <v>96</v>
      </c>
      <c r="AF62" s="1" t="s">
        <v>30</v>
      </c>
      <c r="AG62" s="1" t="n">
        <v>89</v>
      </c>
      <c r="AH62" s="1" t="n">
        <v>86</v>
      </c>
      <c r="AI62" s="1" t="n">
        <v>3</v>
      </c>
      <c r="AK62" s="1" t="s">
        <v>96</v>
      </c>
      <c r="AL62" s="1" t="s">
        <v>31</v>
      </c>
      <c r="AM62" s="1" t="n">
        <v>710251308</v>
      </c>
      <c r="AN62" s="1" t="n">
        <f aca="false">AM55-AM56</f>
        <v>-1</v>
      </c>
    </row>
    <row r="63" customFormat="false" ht="14.65" hidden="false" customHeight="false" outlineLevel="0" collapsed="false">
      <c r="A63" s="1" t="s">
        <v>97</v>
      </c>
      <c r="B63" s="1" t="s">
        <v>217</v>
      </c>
      <c r="C63" s="1" t="n">
        <v>39.53</v>
      </c>
      <c r="D63" s="1" t="s">
        <v>218</v>
      </c>
      <c r="E63" s="1" t="n">
        <v>10.75</v>
      </c>
      <c r="F63" s="1" t="s">
        <v>219</v>
      </c>
      <c r="G63" s="1" t="n">
        <v>9</v>
      </c>
      <c r="H63" s="1" t="s">
        <v>33</v>
      </c>
      <c r="I63" s="1" t="str">
        <f aca="false">IF((A63=J63),"M","-")</f>
        <v>M</v>
      </c>
      <c r="J63" s="1" t="s">
        <v>97</v>
      </c>
      <c r="K63" s="1" t="s">
        <v>215</v>
      </c>
      <c r="L63" s="1" t="s">
        <v>216</v>
      </c>
      <c r="M63" s="1" t="n">
        <v>16</v>
      </c>
      <c r="N63" s="1" t="s">
        <v>214</v>
      </c>
      <c r="O63" s="1" t="n">
        <v>97</v>
      </c>
      <c r="P63" s="1" t="n">
        <v>16</v>
      </c>
      <c r="Q63" s="1" t="n">
        <v>40</v>
      </c>
      <c r="S63" s="1" t="s">
        <v>97</v>
      </c>
      <c r="T63" s="1" t="s">
        <v>28</v>
      </c>
      <c r="U63" s="1" t="n">
        <v>1016</v>
      </c>
      <c r="V63" s="1" t="n">
        <v>1016</v>
      </c>
      <c r="W63" s="1" t="n">
        <v>0</v>
      </c>
      <c r="Y63" s="1" t="s">
        <v>97</v>
      </c>
      <c r="Z63" s="1" t="s">
        <v>29</v>
      </c>
      <c r="AA63" s="1" t="n">
        <v>22</v>
      </c>
      <c r="AB63" s="1" t="n">
        <v>22.6</v>
      </c>
      <c r="AC63" s="1" t="n">
        <v>-0.6</v>
      </c>
      <c r="AE63" s="1" t="s">
        <v>97</v>
      </c>
      <c r="AF63" s="1" t="s">
        <v>30</v>
      </c>
      <c r="AG63" s="1" t="n">
        <v>65</v>
      </c>
      <c r="AH63" s="1" t="n">
        <v>63</v>
      </c>
      <c r="AI63" s="1" t="n">
        <v>2</v>
      </c>
      <c r="AK63" s="1" t="s">
        <v>97</v>
      </c>
      <c r="AL63" s="1" t="s">
        <v>31</v>
      </c>
      <c r="AM63" s="1" t="n">
        <v>710251211</v>
      </c>
      <c r="AN63" s="1" t="n">
        <f aca="false">AM56-AM57</f>
        <v>-2</v>
      </c>
    </row>
    <row r="64" customFormat="false" ht="14.65" hidden="false" customHeight="false" outlineLevel="0" collapsed="false">
      <c r="A64" s="1" t="s">
        <v>98</v>
      </c>
      <c r="B64" s="1" t="s">
        <v>217</v>
      </c>
      <c r="C64" s="1" t="n">
        <v>40.11</v>
      </c>
      <c r="D64" s="1" t="s">
        <v>218</v>
      </c>
      <c r="E64" s="1" t="n">
        <v>11.05</v>
      </c>
      <c r="F64" s="1" t="s">
        <v>219</v>
      </c>
      <c r="G64" s="1" t="n">
        <v>9</v>
      </c>
      <c r="H64" s="1" t="s">
        <v>33</v>
      </c>
      <c r="I64" s="1" t="str">
        <f aca="false">IF((A64=J64),"M","-")</f>
        <v>M</v>
      </c>
      <c r="J64" s="1" t="s">
        <v>98</v>
      </c>
      <c r="K64" s="1" t="s">
        <v>215</v>
      </c>
      <c r="L64" s="1" t="s">
        <v>216</v>
      </c>
      <c r="M64" s="1" t="n">
        <v>16</v>
      </c>
      <c r="N64" s="1" t="s">
        <v>214</v>
      </c>
      <c r="O64" s="1" t="n">
        <v>97</v>
      </c>
      <c r="P64" s="1" t="n">
        <v>23</v>
      </c>
      <c r="Q64" s="1" t="n">
        <v>2</v>
      </c>
      <c r="S64" s="1" t="s">
        <v>98</v>
      </c>
      <c r="T64" s="1" t="s">
        <v>28</v>
      </c>
      <c r="U64" s="1" t="n">
        <v>1017.2</v>
      </c>
      <c r="V64" s="1" t="n">
        <v>1018.2</v>
      </c>
      <c r="W64" s="1" t="n">
        <v>-1</v>
      </c>
      <c r="Y64" s="1" t="s">
        <v>98</v>
      </c>
      <c r="Z64" s="1" t="s">
        <v>29</v>
      </c>
      <c r="AA64" s="1" t="n">
        <v>19</v>
      </c>
      <c r="AB64" s="1" t="n">
        <v>19</v>
      </c>
      <c r="AC64" s="1" t="n">
        <v>0</v>
      </c>
      <c r="AE64" s="1" t="s">
        <v>98</v>
      </c>
      <c r="AF64" s="1" t="s">
        <v>30</v>
      </c>
      <c r="AG64" s="1" t="n">
        <v>93</v>
      </c>
      <c r="AH64" s="1" t="n">
        <v>91</v>
      </c>
      <c r="AI64" s="1" t="n">
        <v>2</v>
      </c>
      <c r="AK64" s="1" t="s">
        <v>98</v>
      </c>
      <c r="AL64" s="1" t="s">
        <v>31</v>
      </c>
      <c r="AM64" s="1" t="n">
        <v>710251213</v>
      </c>
      <c r="AN64" s="1" t="n">
        <f aca="false">AM57-AM58</f>
        <v>1</v>
      </c>
    </row>
    <row r="65" customFormat="false" ht="14.65" hidden="false" customHeight="false" outlineLevel="0" collapsed="false">
      <c r="A65" s="1" t="s">
        <v>99</v>
      </c>
      <c r="B65" s="1" t="s">
        <v>217</v>
      </c>
      <c r="C65" s="1" t="n">
        <v>39.81</v>
      </c>
      <c r="D65" s="1" t="s">
        <v>218</v>
      </c>
      <c r="E65" s="1" t="n">
        <v>10.81</v>
      </c>
      <c r="F65" s="1" t="s">
        <v>219</v>
      </c>
      <c r="G65" s="1" t="n">
        <v>9</v>
      </c>
      <c r="H65" s="1" t="s">
        <v>33</v>
      </c>
      <c r="I65" s="1" t="str">
        <f aca="false">IF((A65=J65),"M","-")</f>
        <v>M</v>
      </c>
      <c r="J65" s="1" t="s">
        <v>99</v>
      </c>
      <c r="K65" s="1" t="s">
        <v>215</v>
      </c>
      <c r="L65" s="1" t="s">
        <v>216</v>
      </c>
      <c r="M65" s="1" t="n">
        <v>17</v>
      </c>
      <c r="N65" s="1" t="s">
        <v>214</v>
      </c>
      <c r="O65" s="1" t="n">
        <v>97</v>
      </c>
      <c r="P65" s="1" t="n">
        <v>4</v>
      </c>
      <c r="Q65" s="1" t="n">
        <v>44</v>
      </c>
      <c r="S65" s="1" t="s">
        <v>99</v>
      </c>
      <c r="T65" s="1" t="s">
        <v>28</v>
      </c>
      <c r="U65" s="1" t="n">
        <v>1016</v>
      </c>
      <c r="V65" s="1" t="n">
        <v>1017</v>
      </c>
      <c r="W65" s="1" t="n">
        <v>-1</v>
      </c>
      <c r="Y65" s="1" t="s">
        <v>99</v>
      </c>
      <c r="Z65" s="1" t="s">
        <v>29</v>
      </c>
      <c r="AA65" s="1" t="n">
        <v>18.8</v>
      </c>
      <c r="AB65" s="1" t="n">
        <v>18.9</v>
      </c>
      <c r="AC65" s="1" t="n">
        <v>-0.1</v>
      </c>
      <c r="AE65" s="1" t="s">
        <v>99</v>
      </c>
      <c r="AF65" s="1" t="s">
        <v>30</v>
      </c>
      <c r="AG65" s="1" t="n">
        <v>92</v>
      </c>
      <c r="AH65" s="1" t="n">
        <v>89</v>
      </c>
      <c r="AI65" s="1" t="n">
        <v>3</v>
      </c>
      <c r="AK65" s="1" t="s">
        <v>99</v>
      </c>
      <c r="AL65" s="1" t="s">
        <v>31</v>
      </c>
      <c r="AM65" s="1" t="n">
        <v>710251214</v>
      </c>
      <c r="AN65" s="1" t="n">
        <f aca="false">AM58-AM59</f>
        <v>-3</v>
      </c>
    </row>
    <row r="66" customFormat="false" ht="14.65" hidden="false" customHeight="false" outlineLevel="0" collapsed="false">
      <c r="A66" s="1" t="s">
        <v>100</v>
      </c>
      <c r="B66" s="1" t="s">
        <v>217</v>
      </c>
      <c r="C66" s="1" t="n">
        <v>39.05</v>
      </c>
      <c r="D66" s="1" t="s">
        <v>218</v>
      </c>
      <c r="E66" s="1" t="n">
        <v>10.29</v>
      </c>
      <c r="F66" s="1" t="s">
        <v>219</v>
      </c>
      <c r="G66" s="1" t="n">
        <v>9</v>
      </c>
      <c r="H66" s="1" t="s">
        <v>33</v>
      </c>
      <c r="I66" s="1" t="str">
        <f aca="false">IF((A66=J66),"M","-")</f>
        <v>M</v>
      </c>
      <c r="J66" s="1" t="s">
        <v>100</v>
      </c>
      <c r="K66" s="1" t="s">
        <v>215</v>
      </c>
      <c r="L66" s="1" t="s">
        <v>216</v>
      </c>
      <c r="M66" s="1" t="n">
        <v>17</v>
      </c>
      <c r="N66" s="1" t="s">
        <v>214</v>
      </c>
      <c r="O66" s="1" t="n">
        <v>97</v>
      </c>
      <c r="P66" s="1" t="n">
        <v>10</v>
      </c>
      <c r="Q66" s="1" t="n">
        <v>47</v>
      </c>
      <c r="S66" s="1" t="s">
        <v>100</v>
      </c>
      <c r="T66" s="1" t="s">
        <v>28</v>
      </c>
      <c r="U66" s="1" t="n">
        <v>1016.2</v>
      </c>
      <c r="V66" s="1" t="n">
        <v>1016.7</v>
      </c>
      <c r="W66" s="1" t="n">
        <v>-0.5</v>
      </c>
      <c r="Y66" s="1" t="s">
        <v>100</v>
      </c>
      <c r="Z66" s="1" t="s">
        <v>29</v>
      </c>
      <c r="AA66" s="1" t="n">
        <v>20.9</v>
      </c>
      <c r="AB66" s="1" t="n">
        <v>20.9</v>
      </c>
      <c r="AC66" s="1" t="n">
        <v>0</v>
      </c>
      <c r="AE66" s="1" t="s">
        <v>100</v>
      </c>
      <c r="AF66" s="1" t="s">
        <v>30</v>
      </c>
      <c r="AG66" s="1" t="n">
        <v>77</v>
      </c>
      <c r="AH66" s="1" t="n">
        <v>77</v>
      </c>
      <c r="AI66" s="1" t="n">
        <v>0</v>
      </c>
      <c r="AK66" s="1" t="s">
        <v>100</v>
      </c>
      <c r="AL66" s="1" t="s">
        <v>31</v>
      </c>
      <c r="AM66" s="1" t="n">
        <v>710251210</v>
      </c>
      <c r="AN66" s="1" t="n">
        <f aca="false">AM59-AM60</f>
        <v>1</v>
      </c>
    </row>
    <row r="67" customFormat="false" ht="14.65" hidden="false" customHeight="false" outlineLevel="0" collapsed="false">
      <c r="A67" s="1" t="s">
        <v>101</v>
      </c>
      <c r="B67" s="1" t="s">
        <v>217</v>
      </c>
      <c r="C67" s="1" t="n">
        <v>38.2</v>
      </c>
      <c r="D67" s="1" t="s">
        <v>218</v>
      </c>
      <c r="E67" s="1" t="n">
        <v>9.84</v>
      </c>
      <c r="F67" s="1" t="s">
        <v>219</v>
      </c>
      <c r="G67" s="1" t="n">
        <v>9</v>
      </c>
      <c r="H67" s="1" t="s">
        <v>33</v>
      </c>
      <c r="I67" s="1" t="str">
        <f aca="false">IF((A67=J67),"M","-")</f>
        <v>M</v>
      </c>
      <c r="J67" s="1" t="s">
        <v>101</v>
      </c>
      <c r="K67" s="1" t="s">
        <v>215</v>
      </c>
      <c r="L67" s="1" t="s">
        <v>216</v>
      </c>
      <c r="M67" s="1" t="n">
        <v>17</v>
      </c>
      <c r="N67" s="1" t="s">
        <v>214</v>
      </c>
      <c r="O67" s="1" t="n">
        <v>97</v>
      </c>
      <c r="P67" s="1" t="n">
        <v>16</v>
      </c>
      <c r="Q67" s="1" t="n">
        <v>47</v>
      </c>
      <c r="S67" s="1" t="s">
        <v>101</v>
      </c>
      <c r="T67" s="1" t="s">
        <v>28</v>
      </c>
      <c r="U67" s="1" t="n">
        <v>1015.5</v>
      </c>
      <c r="V67" s="1" t="n">
        <v>1015.9</v>
      </c>
      <c r="W67" s="1" t="n">
        <v>-0.4</v>
      </c>
      <c r="Y67" s="1" t="s">
        <v>101</v>
      </c>
      <c r="Z67" s="1" t="s">
        <v>29</v>
      </c>
      <c r="AA67" s="1" t="n">
        <v>23.3</v>
      </c>
      <c r="AB67" s="1" t="n">
        <v>23.3</v>
      </c>
      <c r="AC67" s="1" t="n">
        <v>0</v>
      </c>
      <c r="AE67" s="1" t="s">
        <v>101</v>
      </c>
      <c r="AF67" s="1" t="s">
        <v>30</v>
      </c>
      <c r="AG67" s="1" t="n">
        <v>49</v>
      </c>
      <c r="AH67" s="1" t="n">
        <v>49</v>
      </c>
      <c r="AI67" s="1" t="n">
        <v>0</v>
      </c>
      <c r="AK67" s="1" t="s">
        <v>101</v>
      </c>
      <c r="AL67" s="1" t="s">
        <v>31</v>
      </c>
      <c r="AM67" s="1" t="n">
        <v>710251212</v>
      </c>
      <c r="AN67" s="1" t="e">
        <f aca="false">AM60-#REF!</f>
        <v>#VALUE!</v>
      </c>
    </row>
    <row r="68" customFormat="false" ht="14.65" hidden="false" customHeight="false" outlineLevel="0" collapsed="false">
      <c r="A68" s="1" t="s">
        <v>102</v>
      </c>
      <c r="B68" s="1" t="s">
        <v>217</v>
      </c>
      <c r="C68" s="1" t="n">
        <v>37.17</v>
      </c>
      <c r="D68" s="1" t="s">
        <v>218</v>
      </c>
      <c r="E68" s="1" t="n">
        <v>9.6</v>
      </c>
      <c r="F68" s="1" t="s">
        <v>219</v>
      </c>
      <c r="G68" s="1" t="n">
        <v>9</v>
      </c>
      <c r="H68" s="1" t="s">
        <v>33</v>
      </c>
      <c r="I68" s="1" t="str">
        <f aca="false">IF((A68=J68),"M","-")</f>
        <v>M</v>
      </c>
      <c r="J68" s="1" t="s">
        <v>102</v>
      </c>
      <c r="K68" s="1" t="s">
        <v>215</v>
      </c>
      <c r="L68" s="1" t="s">
        <v>216</v>
      </c>
      <c r="M68" s="1" t="n">
        <v>17</v>
      </c>
      <c r="N68" s="1" t="s">
        <v>214</v>
      </c>
      <c r="O68" s="1" t="n">
        <v>97</v>
      </c>
      <c r="P68" s="1" t="n">
        <v>22</v>
      </c>
      <c r="Q68" s="1" t="n">
        <v>46</v>
      </c>
      <c r="S68" s="1" t="s">
        <v>102</v>
      </c>
      <c r="T68" s="1" t="s">
        <v>28</v>
      </c>
      <c r="U68" s="1" t="n">
        <v>1015.2</v>
      </c>
      <c r="V68" s="1" t="n">
        <v>1015.3</v>
      </c>
      <c r="W68" s="1" t="n">
        <v>-0.1</v>
      </c>
      <c r="Y68" s="1" t="s">
        <v>102</v>
      </c>
      <c r="Z68" s="1" t="s">
        <v>29</v>
      </c>
      <c r="AA68" s="1" t="n">
        <v>20.2</v>
      </c>
      <c r="AB68" s="1" t="n">
        <v>19.8</v>
      </c>
      <c r="AC68" s="1" t="n">
        <v>0.4</v>
      </c>
      <c r="AE68" s="1" t="s">
        <v>102</v>
      </c>
      <c r="AF68" s="1" t="s">
        <v>30</v>
      </c>
      <c r="AG68" s="1" t="n">
        <v>88</v>
      </c>
      <c r="AH68" s="1" t="n">
        <v>86</v>
      </c>
      <c r="AI68" s="1" t="n">
        <v>2</v>
      </c>
      <c r="AK68" s="1" t="s">
        <v>102</v>
      </c>
      <c r="AL68" s="1" t="s">
        <v>31</v>
      </c>
      <c r="AM68" s="1" t="n">
        <v>710251209</v>
      </c>
      <c r="AN68" s="1" t="e">
        <f aca="false">#REF!-AM61</f>
        <v>#VALUE!</v>
      </c>
    </row>
    <row r="69" customFormat="false" ht="14.65" hidden="false" customHeight="false" outlineLevel="0" collapsed="false">
      <c r="A69" s="1" t="s">
        <v>103</v>
      </c>
      <c r="B69" s="1" t="s">
        <v>217</v>
      </c>
      <c r="C69" s="1" t="n">
        <v>36.15</v>
      </c>
      <c r="D69" s="1" t="s">
        <v>218</v>
      </c>
      <c r="E69" s="1" t="n">
        <v>9.45</v>
      </c>
      <c r="F69" s="1" t="s">
        <v>219</v>
      </c>
      <c r="G69" s="1" t="n">
        <v>9</v>
      </c>
      <c r="H69" s="1" t="s">
        <v>33</v>
      </c>
      <c r="I69" s="1" t="str">
        <f aca="false">IF((A69=J69),"M","-")</f>
        <v>M</v>
      </c>
      <c r="J69" s="1" t="s">
        <v>103</v>
      </c>
      <c r="K69" s="1" t="s">
        <v>215</v>
      </c>
      <c r="L69" s="1" t="s">
        <v>216</v>
      </c>
      <c r="M69" s="1" t="n">
        <v>18</v>
      </c>
      <c r="N69" s="1" t="s">
        <v>214</v>
      </c>
      <c r="O69" s="1" t="n">
        <v>97</v>
      </c>
      <c r="P69" s="1" t="n">
        <v>4</v>
      </c>
      <c r="Q69" s="1" t="n">
        <v>48</v>
      </c>
      <c r="S69" s="1" t="s">
        <v>103</v>
      </c>
      <c r="T69" s="1" t="s">
        <v>28</v>
      </c>
      <c r="U69" s="1" t="n">
        <v>1013.7</v>
      </c>
      <c r="V69" s="1" t="n">
        <v>1014.4</v>
      </c>
      <c r="W69" s="1" t="n">
        <v>-0.7</v>
      </c>
      <c r="Y69" s="1" t="s">
        <v>103</v>
      </c>
      <c r="Z69" s="1" t="s">
        <v>29</v>
      </c>
      <c r="AA69" s="1" t="n">
        <v>20.3</v>
      </c>
      <c r="AB69" s="1" t="n">
        <v>20.1</v>
      </c>
      <c r="AC69" s="1" t="n">
        <v>0.2</v>
      </c>
      <c r="AE69" s="1" t="s">
        <v>103</v>
      </c>
      <c r="AF69" s="1" t="s">
        <v>30</v>
      </c>
      <c r="AG69" s="1" t="n">
        <v>93</v>
      </c>
      <c r="AH69" s="1" t="n">
        <v>91</v>
      </c>
      <c r="AI69" s="1" t="n">
        <v>2</v>
      </c>
      <c r="AK69" s="1" t="s">
        <v>103</v>
      </c>
      <c r="AL69" s="1" t="s">
        <v>31</v>
      </c>
      <c r="AM69" s="1" t="n">
        <v>710251206</v>
      </c>
      <c r="AN69" s="1" t="n">
        <f aca="false">AM61-AM62</f>
        <v>-2</v>
      </c>
    </row>
    <row r="70" customFormat="false" ht="14.65" hidden="false" customHeight="false" outlineLevel="0" collapsed="false">
      <c r="A70" s="1" t="s">
        <v>104</v>
      </c>
      <c r="B70" s="1" t="s">
        <v>217</v>
      </c>
      <c r="C70" s="1" t="n">
        <v>36.72</v>
      </c>
      <c r="D70" s="1" t="s">
        <v>218</v>
      </c>
      <c r="E70" s="1" t="n">
        <v>8.93</v>
      </c>
      <c r="F70" s="1" t="s">
        <v>219</v>
      </c>
      <c r="G70" s="1" t="n">
        <v>9</v>
      </c>
      <c r="H70" s="1" t="s">
        <v>33</v>
      </c>
      <c r="I70" s="1" t="str">
        <f aca="false">IF((A70=J70),"M","-")</f>
        <v>M</v>
      </c>
      <c r="J70" s="1" t="s">
        <v>104</v>
      </c>
      <c r="K70" s="1" t="s">
        <v>215</v>
      </c>
      <c r="L70" s="1" t="s">
        <v>216</v>
      </c>
      <c r="M70" s="1" t="n">
        <v>18</v>
      </c>
      <c r="N70" s="1" t="s">
        <v>214</v>
      </c>
      <c r="O70" s="1" t="n">
        <v>97</v>
      </c>
      <c r="P70" s="1" t="n">
        <v>10</v>
      </c>
      <c r="Q70" s="1" t="n">
        <v>58</v>
      </c>
      <c r="S70" s="1" t="s">
        <v>104</v>
      </c>
      <c r="T70" s="1" t="s">
        <v>28</v>
      </c>
      <c r="U70" s="1" t="n">
        <v>1013.8</v>
      </c>
      <c r="V70" s="1" t="n">
        <v>1014.6</v>
      </c>
      <c r="W70" s="1" t="n">
        <v>-0.8</v>
      </c>
      <c r="Y70" s="1" t="s">
        <v>104</v>
      </c>
      <c r="Z70" s="1" t="s">
        <v>29</v>
      </c>
      <c r="AA70" s="1" t="n">
        <v>19.3</v>
      </c>
      <c r="AB70" s="1" t="n">
        <v>19.5</v>
      </c>
      <c r="AC70" s="1" t="n">
        <v>-0.2</v>
      </c>
      <c r="AE70" s="1" t="s">
        <v>104</v>
      </c>
      <c r="AF70" s="1" t="s">
        <v>30</v>
      </c>
      <c r="AG70" s="1" t="n">
        <v>93</v>
      </c>
      <c r="AH70" s="1" t="n">
        <v>91</v>
      </c>
      <c r="AI70" s="1" t="n">
        <v>2</v>
      </c>
      <c r="AK70" s="1" t="s">
        <v>104</v>
      </c>
      <c r="AL70" s="1" t="s">
        <v>31</v>
      </c>
      <c r="AM70" s="1" t="n">
        <v>710251205</v>
      </c>
      <c r="AN70" s="1" t="n">
        <f aca="false">AM62-AM63</f>
        <v>97</v>
      </c>
    </row>
    <row r="71" customFormat="false" ht="14.65" hidden="false" customHeight="false" outlineLevel="0" collapsed="false">
      <c r="A71" s="1" t="s">
        <v>105</v>
      </c>
      <c r="B71" s="1" t="s">
        <v>217</v>
      </c>
      <c r="C71" s="1" t="n">
        <v>36.97</v>
      </c>
      <c r="D71" s="1" t="s">
        <v>218</v>
      </c>
      <c r="E71" s="1" t="n">
        <v>8.98</v>
      </c>
      <c r="F71" s="1" t="s">
        <v>219</v>
      </c>
      <c r="G71" s="1" t="n">
        <v>9</v>
      </c>
      <c r="H71" s="1" t="s">
        <v>33</v>
      </c>
      <c r="I71" s="1" t="str">
        <f aca="false">IF((A71=J71),"M","-")</f>
        <v>M</v>
      </c>
      <c r="J71" s="1" t="s">
        <v>105</v>
      </c>
      <c r="K71" s="1" t="s">
        <v>215</v>
      </c>
      <c r="L71" s="1" t="s">
        <v>216</v>
      </c>
      <c r="M71" s="1" t="n">
        <v>18</v>
      </c>
      <c r="N71" s="1" t="s">
        <v>214</v>
      </c>
      <c r="O71" s="1" t="n">
        <v>97</v>
      </c>
      <c r="P71" s="1" t="n">
        <v>16</v>
      </c>
      <c r="Q71" s="1" t="n">
        <v>50</v>
      </c>
      <c r="S71" s="1" t="s">
        <v>105</v>
      </c>
      <c r="T71" s="1" t="s">
        <v>28</v>
      </c>
      <c r="U71" s="1" t="n">
        <v>1012.8</v>
      </c>
      <c r="V71" s="1" t="n">
        <v>1013.5</v>
      </c>
      <c r="W71" s="1" t="n">
        <v>-0.7</v>
      </c>
      <c r="Y71" s="1" t="s">
        <v>105</v>
      </c>
      <c r="Z71" s="1" t="s">
        <v>29</v>
      </c>
      <c r="AA71" s="1" t="n">
        <v>19.5</v>
      </c>
      <c r="AB71" s="1" t="n">
        <v>19.5</v>
      </c>
      <c r="AC71" s="1" t="n">
        <v>0</v>
      </c>
      <c r="AE71" s="1" t="s">
        <v>105</v>
      </c>
      <c r="AF71" s="1" t="s">
        <v>30</v>
      </c>
      <c r="AG71" s="1" t="n">
        <v>86</v>
      </c>
      <c r="AH71" s="1" t="n">
        <v>86</v>
      </c>
      <c r="AI71" s="1" t="n">
        <v>0</v>
      </c>
      <c r="AK71" s="1" t="s">
        <v>105</v>
      </c>
      <c r="AL71" s="1" t="s">
        <v>31</v>
      </c>
      <c r="AM71" s="1" t="n">
        <v>710251208</v>
      </c>
      <c r="AN71" s="1" t="n">
        <f aca="false">AM63-AM64</f>
        <v>-2</v>
      </c>
    </row>
    <row r="72" customFormat="false" ht="14.65" hidden="false" customHeight="false" outlineLevel="0" collapsed="false">
      <c r="A72" s="1" t="s">
        <v>106</v>
      </c>
      <c r="B72" s="1" t="s">
        <v>217</v>
      </c>
      <c r="C72" s="1" t="n">
        <v>36.11</v>
      </c>
      <c r="D72" s="1" t="s">
        <v>218</v>
      </c>
      <c r="E72" s="1" t="n">
        <v>8.73</v>
      </c>
      <c r="F72" s="1" t="s">
        <v>219</v>
      </c>
      <c r="G72" s="1" t="n">
        <v>9</v>
      </c>
      <c r="H72" s="1" t="s">
        <v>33</v>
      </c>
      <c r="I72" s="1" t="str">
        <f aca="false">IF((A72=J72),"M","-")</f>
        <v>M</v>
      </c>
      <c r="J72" s="1" t="s">
        <v>106</v>
      </c>
      <c r="K72" s="1" t="s">
        <v>215</v>
      </c>
      <c r="L72" s="1" t="s">
        <v>216</v>
      </c>
      <c r="M72" s="1" t="n">
        <v>18</v>
      </c>
      <c r="N72" s="1" t="s">
        <v>214</v>
      </c>
      <c r="O72" s="1" t="n">
        <v>97</v>
      </c>
      <c r="P72" s="1" t="n">
        <v>22</v>
      </c>
      <c r="Q72" s="1" t="n">
        <v>46</v>
      </c>
      <c r="S72" s="1" t="s">
        <v>106</v>
      </c>
      <c r="T72" s="1" t="s">
        <v>28</v>
      </c>
      <c r="U72" s="1" t="n">
        <v>1014</v>
      </c>
      <c r="V72" s="1" t="n">
        <v>1015.2</v>
      </c>
      <c r="W72" s="1" t="n">
        <v>-1.2</v>
      </c>
      <c r="Y72" s="1" t="s">
        <v>106</v>
      </c>
      <c r="Z72" s="1" t="s">
        <v>29</v>
      </c>
      <c r="AA72" s="1" t="n">
        <v>21.4</v>
      </c>
      <c r="AB72" s="1" t="n">
        <v>21.4</v>
      </c>
      <c r="AC72" s="1" t="n">
        <v>0</v>
      </c>
      <c r="AE72" s="1" t="s">
        <v>106</v>
      </c>
      <c r="AF72" s="1" t="s">
        <v>30</v>
      </c>
      <c r="AG72" s="1" t="n">
        <v>90</v>
      </c>
      <c r="AH72" s="1" t="n">
        <v>88</v>
      </c>
      <c r="AI72" s="1" t="n">
        <v>2</v>
      </c>
      <c r="AK72" s="1" t="s">
        <v>106</v>
      </c>
      <c r="AL72" s="1" t="s">
        <v>31</v>
      </c>
      <c r="AM72" s="1" t="n">
        <v>710251207</v>
      </c>
      <c r="AN72" s="1" t="n">
        <f aca="false">AM64-AM65</f>
        <v>-1</v>
      </c>
    </row>
    <row r="73" customFormat="false" ht="14.65" hidden="false" customHeight="false" outlineLevel="0" collapsed="false">
      <c r="A73" s="1" t="s">
        <v>107</v>
      </c>
      <c r="B73" s="1" t="s">
        <v>217</v>
      </c>
      <c r="C73" s="1" t="n">
        <v>36.06</v>
      </c>
      <c r="D73" s="1" t="s">
        <v>218</v>
      </c>
      <c r="E73" s="1" t="n">
        <v>8.86</v>
      </c>
      <c r="F73" s="1" t="s">
        <v>219</v>
      </c>
      <c r="G73" s="1" t="n">
        <v>9</v>
      </c>
      <c r="H73" s="1" t="s">
        <v>33</v>
      </c>
      <c r="I73" s="1" t="str">
        <f aca="false">IF((A73=J73),"M","-")</f>
        <v>M</v>
      </c>
      <c r="J73" s="1" t="s">
        <v>107</v>
      </c>
      <c r="K73" s="1" t="s">
        <v>215</v>
      </c>
      <c r="L73" s="1" t="s">
        <v>216</v>
      </c>
      <c r="M73" s="1" t="n">
        <v>19</v>
      </c>
      <c r="N73" s="1" t="s">
        <v>214</v>
      </c>
      <c r="O73" s="1" t="n">
        <v>97</v>
      </c>
      <c r="P73" s="1" t="n">
        <v>4</v>
      </c>
      <c r="Q73" s="1" t="n">
        <v>55</v>
      </c>
      <c r="S73" s="1" t="s">
        <v>107</v>
      </c>
      <c r="T73" s="1" t="s">
        <v>28</v>
      </c>
      <c r="U73" s="1" t="n">
        <v>1012.5</v>
      </c>
      <c r="V73" s="1" t="n">
        <v>1013.4</v>
      </c>
      <c r="W73" s="1" t="n">
        <v>-0.9</v>
      </c>
      <c r="Y73" s="1" t="s">
        <v>107</v>
      </c>
      <c r="Z73" s="1" t="s">
        <v>29</v>
      </c>
      <c r="AA73" s="1" t="n">
        <v>21.1</v>
      </c>
      <c r="AB73" s="1" t="n">
        <v>21.1</v>
      </c>
      <c r="AC73" s="1" t="n">
        <v>0</v>
      </c>
      <c r="AE73" s="1" t="s">
        <v>107</v>
      </c>
      <c r="AF73" s="1" t="s">
        <v>30</v>
      </c>
      <c r="AG73" s="1" t="n">
        <v>90</v>
      </c>
      <c r="AH73" s="1" t="n">
        <v>88</v>
      </c>
      <c r="AI73" s="1" t="n">
        <v>2</v>
      </c>
      <c r="AK73" s="1" t="s">
        <v>107</v>
      </c>
      <c r="AL73" s="1" t="s">
        <v>31</v>
      </c>
      <c r="AM73" s="1" t="n">
        <v>710251005</v>
      </c>
      <c r="AN73" s="1" t="n">
        <f aca="false">AM65-AM66</f>
        <v>4</v>
      </c>
    </row>
    <row r="74" customFormat="false" ht="14.65" hidden="false" customHeight="false" outlineLevel="0" collapsed="false">
      <c r="A74" s="1" t="s">
        <v>108</v>
      </c>
      <c r="B74" s="1" t="s">
        <v>217</v>
      </c>
      <c r="C74" s="1" t="n">
        <v>36.37</v>
      </c>
      <c r="D74" s="1" t="s">
        <v>218</v>
      </c>
      <c r="E74" s="1" t="n">
        <v>9.25</v>
      </c>
      <c r="F74" s="1" t="s">
        <v>219</v>
      </c>
      <c r="G74" s="1" t="n">
        <v>9</v>
      </c>
      <c r="H74" s="1" t="s">
        <v>33</v>
      </c>
      <c r="I74" s="1" t="str">
        <f aca="false">IF((A74=J74),"M","-")</f>
        <v>M</v>
      </c>
      <c r="J74" s="1" t="s">
        <v>108</v>
      </c>
      <c r="K74" s="1" t="s">
        <v>215</v>
      </c>
      <c r="L74" s="1" t="s">
        <v>216</v>
      </c>
      <c r="M74" s="1" t="n">
        <v>19</v>
      </c>
      <c r="N74" s="1" t="s">
        <v>214</v>
      </c>
      <c r="O74" s="1" t="n">
        <v>97</v>
      </c>
      <c r="P74" s="1" t="n">
        <v>8</v>
      </c>
      <c r="Q74" s="1" t="n">
        <v>41</v>
      </c>
      <c r="S74" s="1" t="s">
        <v>108</v>
      </c>
      <c r="T74" s="1" t="s">
        <v>28</v>
      </c>
      <c r="U74" s="1" t="n">
        <v>1014.6</v>
      </c>
      <c r="V74" s="1" t="n">
        <v>1015.7</v>
      </c>
      <c r="W74" s="1" t="n">
        <v>-1.1</v>
      </c>
      <c r="Y74" s="1" t="s">
        <v>108</v>
      </c>
      <c r="Z74" s="1" t="s">
        <v>29</v>
      </c>
      <c r="AA74" s="1" t="n">
        <v>20.9</v>
      </c>
      <c r="AB74" s="1" t="n">
        <v>20.6</v>
      </c>
      <c r="AC74" s="1" t="n">
        <v>0.3</v>
      </c>
      <c r="AE74" s="1" t="s">
        <v>108</v>
      </c>
      <c r="AF74" s="1" t="s">
        <v>30</v>
      </c>
      <c r="AG74" s="1" t="n">
        <v>92</v>
      </c>
      <c r="AH74" s="1" t="n">
        <v>89</v>
      </c>
      <c r="AI74" s="1" t="n">
        <v>3</v>
      </c>
      <c r="AK74" s="1" t="s">
        <v>108</v>
      </c>
      <c r="AL74" s="1" t="s">
        <v>31</v>
      </c>
      <c r="AM74" s="1" t="n">
        <v>710251004</v>
      </c>
      <c r="AN74" s="1" t="n">
        <f aca="false">AM66-AM67</f>
        <v>-2</v>
      </c>
    </row>
    <row r="75" customFormat="false" ht="14.65" hidden="false" customHeight="false" outlineLevel="0" collapsed="false">
      <c r="A75" s="1" t="s">
        <v>109</v>
      </c>
      <c r="B75" s="1" t="s">
        <v>217</v>
      </c>
      <c r="C75" s="1" t="n">
        <v>36.34</v>
      </c>
      <c r="D75" s="1" t="s">
        <v>218</v>
      </c>
      <c r="E75" s="1" t="n">
        <v>9.68</v>
      </c>
      <c r="F75" s="1" t="s">
        <v>219</v>
      </c>
      <c r="G75" s="1" t="n">
        <v>9</v>
      </c>
      <c r="H75" s="1" t="s">
        <v>33</v>
      </c>
      <c r="I75" s="1" t="str">
        <f aca="false">IF((A75=J75),"M","-")</f>
        <v>M</v>
      </c>
      <c r="J75" s="1" t="s">
        <v>109</v>
      </c>
      <c r="K75" s="1" t="s">
        <v>215</v>
      </c>
      <c r="L75" s="1" t="s">
        <v>216</v>
      </c>
      <c r="M75" s="1" t="n">
        <v>19</v>
      </c>
      <c r="N75" s="1" t="s">
        <v>214</v>
      </c>
      <c r="O75" s="1" t="n">
        <v>97</v>
      </c>
      <c r="P75" s="1" t="n">
        <v>10</v>
      </c>
      <c r="Q75" s="1" t="n">
        <v>53</v>
      </c>
      <c r="S75" s="1" t="s">
        <v>109</v>
      </c>
      <c r="T75" s="1" t="s">
        <v>28</v>
      </c>
      <c r="U75" s="1" t="n">
        <v>1015.2</v>
      </c>
      <c r="V75" s="1" t="n">
        <v>1016.2</v>
      </c>
      <c r="W75" s="1" t="n">
        <v>-1</v>
      </c>
      <c r="Y75" s="1" t="s">
        <v>109</v>
      </c>
      <c r="Z75" s="1" t="s">
        <v>29</v>
      </c>
      <c r="AA75" s="1" t="n">
        <v>21</v>
      </c>
      <c r="AB75" s="1" t="n">
        <v>20.7</v>
      </c>
      <c r="AC75" s="1" t="n">
        <v>0.3</v>
      </c>
      <c r="AE75" s="1" t="s">
        <v>109</v>
      </c>
      <c r="AF75" s="1" t="s">
        <v>30</v>
      </c>
      <c r="AG75" s="1" t="n">
        <v>93</v>
      </c>
      <c r="AH75" s="1" t="n">
        <v>93</v>
      </c>
      <c r="AI75" s="1" t="n">
        <v>0</v>
      </c>
      <c r="AK75" s="1" t="s">
        <v>109</v>
      </c>
      <c r="AL75" s="1" t="s">
        <v>31</v>
      </c>
      <c r="AM75" s="1" t="n">
        <v>710251009</v>
      </c>
      <c r="AN75" s="1" t="n">
        <f aca="false">AM67-AM68</f>
        <v>3</v>
      </c>
    </row>
    <row r="76" customFormat="false" ht="14.65" hidden="false" customHeight="false" outlineLevel="0" collapsed="false">
      <c r="A76" s="1" t="s">
        <v>110</v>
      </c>
      <c r="B76" s="1" t="s">
        <v>217</v>
      </c>
      <c r="C76" s="1" t="n">
        <v>36.79</v>
      </c>
      <c r="D76" s="1" t="s">
        <v>218</v>
      </c>
      <c r="E76" s="1" t="n">
        <v>10.35</v>
      </c>
      <c r="F76" s="1" t="s">
        <v>219</v>
      </c>
      <c r="G76" s="1" t="n">
        <v>9</v>
      </c>
      <c r="H76" s="1" t="s">
        <v>33</v>
      </c>
      <c r="I76" s="1" t="str">
        <f aca="false">IF((A76=J76),"M","-")</f>
        <v>M</v>
      </c>
      <c r="J76" s="1" t="s">
        <v>110</v>
      </c>
      <c r="K76" s="1" t="s">
        <v>215</v>
      </c>
      <c r="L76" s="1" t="s">
        <v>216</v>
      </c>
      <c r="M76" s="1" t="n">
        <v>19</v>
      </c>
      <c r="N76" s="1" t="s">
        <v>214</v>
      </c>
      <c r="O76" s="1" t="n">
        <v>97</v>
      </c>
      <c r="P76" s="1" t="n">
        <v>16</v>
      </c>
      <c r="Q76" s="1" t="n">
        <v>51</v>
      </c>
      <c r="S76" s="1" t="s">
        <v>110</v>
      </c>
      <c r="T76" s="1" t="s">
        <v>28</v>
      </c>
      <c r="U76" s="1" t="n">
        <v>1016</v>
      </c>
      <c r="V76" s="1" t="n">
        <v>1016.7</v>
      </c>
      <c r="W76" s="1" t="n">
        <v>-0.7</v>
      </c>
      <c r="Y76" s="1" t="s">
        <v>110</v>
      </c>
      <c r="Z76" s="1" t="s">
        <v>29</v>
      </c>
      <c r="AA76" s="1" t="n">
        <v>22.5</v>
      </c>
      <c r="AB76" s="1" t="n">
        <v>22.5</v>
      </c>
      <c r="AC76" s="1" t="n">
        <v>0</v>
      </c>
      <c r="AE76" s="1" t="s">
        <v>110</v>
      </c>
      <c r="AF76" s="1" t="s">
        <v>30</v>
      </c>
      <c r="AG76" s="1" t="n">
        <v>72</v>
      </c>
      <c r="AH76" s="1" t="n">
        <v>72</v>
      </c>
      <c r="AI76" s="1" t="n">
        <v>0</v>
      </c>
      <c r="AK76" s="1" t="s">
        <v>110</v>
      </c>
      <c r="AL76" s="1" t="s">
        <v>31</v>
      </c>
      <c r="AM76" s="1" t="n">
        <v>710251007</v>
      </c>
      <c r="AN76" s="1" t="n">
        <f aca="false">AM68-AM69</f>
        <v>3</v>
      </c>
    </row>
    <row r="77" customFormat="false" ht="14.65" hidden="false" customHeight="false" outlineLevel="0" collapsed="false">
      <c r="A77" s="1" t="s">
        <v>111</v>
      </c>
      <c r="B77" s="1" t="s">
        <v>217</v>
      </c>
      <c r="C77" s="1" t="n">
        <v>37.41</v>
      </c>
      <c r="D77" s="1" t="s">
        <v>218</v>
      </c>
      <c r="E77" s="1" t="n">
        <v>11.01</v>
      </c>
      <c r="F77" s="1" t="s">
        <v>219</v>
      </c>
      <c r="G77" s="1" t="n">
        <v>9</v>
      </c>
      <c r="H77" s="1" t="s">
        <v>33</v>
      </c>
      <c r="I77" s="1" t="str">
        <f aca="false">IF((A77=J77),"M","-")</f>
        <v>M</v>
      </c>
      <c r="J77" s="1" t="s">
        <v>111</v>
      </c>
      <c r="K77" s="1" t="s">
        <v>215</v>
      </c>
      <c r="L77" s="1" t="s">
        <v>216</v>
      </c>
      <c r="M77" s="1" t="n">
        <v>19</v>
      </c>
      <c r="N77" s="1" t="s">
        <v>214</v>
      </c>
      <c r="O77" s="1" t="n">
        <v>97</v>
      </c>
      <c r="P77" s="1" t="n">
        <v>22</v>
      </c>
      <c r="Q77" s="1" t="n">
        <v>46</v>
      </c>
      <c r="S77" s="1" t="s">
        <v>111</v>
      </c>
      <c r="T77" s="1" t="s">
        <v>28</v>
      </c>
      <c r="U77" s="1" t="n">
        <v>1017.9</v>
      </c>
      <c r="V77" s="1" t="n">
        <v>1019.2</v>
      </c>
      <c r="W77" s="1" t="n">
        <v>-1.3</v>
      </c>
      <c r="Y77" s="1" t="s">
        <v>111</v>
      </c>
      <c r="Z77" s="1" t="s">
        <v>29</v>
      </c>
      <c r="AA77" s="1" t="n">
        <v>19.4</v>
      </c>
      <c r="AB77" s="1" t="n">
        <v>19.6</v>
      </c>
      <c r="AC77" s="1" t="n">
        <v>-0.2</v>
      </c>
      <c r="AE77" s="1" t="s">
        <v>111</v>
      </c>
      <c r="AF77" s="1" t="s">
        <v>30</v>
      </c>
      <c r="AG77" s="1" t="n">
        <v>91</v>
      </c>
      <c r="AH77" s="1" t="n">
        <v>90</v>
      </c>
      <c r="AI77" s="1" t="n">
        <v>1</v>
      </c>
      <c r="AK77" s="1" t="s">
        <v>111</v>
      </c>
      <c r="AL77" s="1" t="s">
        <v>31</v>
      </c>
      <c r="AM77" s="1" t="n">
        <v>710251012</v>
      </c>
      <c r="AN77" s="1" t="e">
        <f aca="false">AM69-#REF!</f>
        <v>#VALUE!</v>
      </c>
    </row>
    <row r="78" customFormat="false" ht="14.65" hidden="false" customHeight="false" outlineLevel="0" collapsed="false">
      <c r="A78" s="1" t="s">
        <v>112</v>
      </c>
      <c r="B78" s="1" t="s">
        <v>217</v>
      </c>
      <c r="C78" s="1" t="n">
        <v>38.03</v>
      </c>
      <c r="D78" s="1" t="s">
        <v>218</v>
      </c>
      <c r="E78" s="1" t="n">
        <v>11.5</v>
      </c>
      <c r="F78" s="1" t="s">
        <v>219</v>
      </c>
      <c r="G78" s="1" t="n">
        <v>9</v>
      </c>
      <c r="H78" s="1" t="s">
        <v>33</v>
      </c>
      <c r="I78" s="1" t="str">
        <f aca="false">IF((A78=J78),"M","-")</f>
        <v>M</v>
      </c>
      <c r="J78" s="1" t="s">
        <v>112</v>
      </c>
      <c r="K78" s="1" t="s">
        <v>215</v>
      </c>
      <c r="L78" s="1" t="s">
        <v>216</v>
      </c>
      <c r="M78" s="1" t="n">
        <v>20</v>
      </c>
      <c r="N78" s="1" t="s">
        <v>214</v>
      </c>
      <c r="O78" s="1" t="n">
        <v>97</v>
      </c>
      <c r="P78" s="1" t="n">
        <v>5</v>
      </c>
      <c r="Q78" s="1" t="n">
        <v>9</v>
      </c>
      <c r="S78" s="1" t="s">
        <v>112</v>
      </c>
      <c r="T78" s="1" t="s">
        <v>28</v>
      </c>
      <c r="U78" s="1" t="n">
        <v>1017</v>
      </c>
      <c r="V78" s="1" t="n">
        <v>1018.3</v>
      </c>
      <c r="W78" s="1" t="n">
        <v>-1.3</v>
      </c>
      <c r="Y78" s="1" t="s">
        <v>112</v>
      </c>
      <c r="Z78" s="1" t="s">
        <v>29</v>
      </c>
      <c r="AA78" s="1" t="n">
        <v>19.1</v>
      </c>
      <c r="AB78" s="1" t="n">
        <v>19.3</v>
      </c>
      <c r="AC78" s="1" t="n">
        <v>-0.2</v>
      </c>
      <c r="AE78" s="1" t="s">
        <v>112</v>
      </c>
      <c r="AF78" s="1" t="s">
        <v>30</v>
      </c>
      <c r="AG78" s="1" t="n">
        <v>90</v>
      </c>
      <c r="AH78" s="1" t="n">
        <v>85</v>
      </c>
      <c r="AI78" s="1" t="n">
        <v>5</v>
      </c>
      <c r="AK78" s="1" t="s">
        <v>112</v>
      </c>
      <c r="AL78" s="1" t="s">
        <v>31</v>
      </c>
      <c r="AM78" s="1" t="n">
        <v>710251010</v>
      </c>
      <c r="AN78" s="1" t="e">
        <f aca="false">#REF!-AM70</f>
        <v>#VALUE!</v>
      </c>
    </row>
    <row r="79" customFormat="false" ht="14.65" hidden="false" customHeight="false" outlineLevel="0" collapsed="false">
      <c r="A79" s="1" t="s">
        <v>113</v>
      </c>
      <c r="B79" s="1" t="s">
        <v>217</v>
      </c>
      <c r="C79" s="1" t="n">
        <v>38.65</v>
      </c>
      <c r="D79" s="1" t="s">
        <v>218</v>
      </c>
      <c r="E79" s="1" t="n">
        <v>11.74</v>
      </c>
      <c r="F79" s="1" t="s">
        <v>219</v>
      </c>
      <c r="G79" s="1" t="n">
        <v>9</v>
      </c>
      <c r="H79" s="1" t="s">
        <v>33</v>
      </c>
      <c r="I79" s="1" t="str">
        <f aca="false">IF((A79=J79),"M","-")</f>
        <v>M</v>
      </c>
      <c r="J79" s="1" t="s">
        <v>113</v>
      </c>
      <c r="K79" s="1" t="s">
        <v>215</v>
      </c>
      <c r="L79" s="1" t="s">
        <v>216</v>
      </c>
      <c r="M79" s="1" t="n">
        <v>20</v>
      </c>
      <c r="N79" s="1" t="s">
        <v>214</v>
      </c>
      <c r="O79" s="1" t="n">
        <v>97</v>
      </c>
      <c r="P79" s="1" t="n">
        <v>10</v>
      </c>
      <c r="Q79" s="1" t="n">
        <v>47</v>
      </c>
      <c r="S79" s="1" t="s">
        <v>113</v>
      </c>
      <c r="T79" s="1" t="s">
        <v>28</v>
      </c>
      <c r="U79" s="1" t="n">
        <v>1018.8</v>
      </c>
      <c r="V79" s="1" t="n">
        <v>1020.5</v>
      </c>
      <c r="W79" s="1" t="n">
        <v>-1.7</v>
      </c>
      <c r="Y79" s="1" t="s">
        <v>113</v>
      </c>
      <c r="Z79" s="1" t="s">
        <v>29</v>
      </c>
      <c r="AA79" s="1" t="n">
        <v>18.9</v>
      </c>
      <c r="AB79" s="1" t="n">
        <v>19.1</v>
      </c>
      <c r="AC79" s="1" t="n">
        <v>-0.2</v>
      </c>
      <c r="AE79" s="1" t="s">
        <v>113</v>
      </c>
      <c r="AF79" s="1" t="s">
        <v>30</v>
      </c>
      <c r="AG79" s="1" t="n">
        <v>86</v>
      </c>
      <c r="AH79" s="1" t="n">
        <v>81</v>
      </c>
      <c r="AI79" s="1" t="n">
        <v>5</v>
      </c>
      <c r="AK79" s="1" t="s">
        <v>113</v>
      </c>
      <c r="AL79" s="1" t="s">
        <v>31</v>
      </c>
      <c r="AM79" s="1" t="n">
        <v>710251102</v>
      </c>
      <c r="AN79" s="1" t="n">
        <f aca="false">AM70-AM71</f>
        <v>-3</v>
      </c>
    </row>
    <row r="80" customFormat="false" ht="14.65" hidden="false" customHeight="false" outlineLevel="0" collapsed="false">
      <c r="A80" s="1" t="s">
        <v>113</v>
      </c>
      <c r="B80" s="1" t="s">
        <v>217</v>
      </c>
      <c r="C80" s="1" t="n">
        <v>38.71</v>
      </c>
      <c r="D80" s="1" t="s">
        <v>218</v>
      </c>
      <c r="E80" s="1" t="n">
        <v>11.73</v>
      </c>
      <c r="F80" s="1" t="s">
        <v>219</v>
      </c>
      <c r="G80" s="1" t="n">
        <v>9</v>
      </c>
      <c r="H80" s="1" t="s">
        <v>33</v>
      </c>
      <c r="I80" s="1" t="str">
        <f aca="false">IF((A80=J80),"M","-")</f>
        <v>M</v>
      </c>
      <c r="J80" s="1" t="s">
        <v>113</v>
      </c>
      <c r="K80" s="1" t="s">
        <v>215</v>
      </c>
      <c r="L80" s="1" t="s">
        <v>216</v>
      </c>
      <c r="M80" s="1" t="n">
        <v>20</v>
      </c>
      <c r="N80" s="1" t="s">
        <v>214</v>
      </c>
      <c r="O80" s="1" t="n">
        <v>97</v>
      </c>
      <c r="P80" s="1" t="n">
        <v>11</v>
      </c>
      <c r="Q80" s="1" t="n">
        <v>17</v>
      </c>
      <c r="S80" s="1" t="s">
        <v>113</v>
      </c>
      <c r="T80" s="1" t="s">
        <v>28</v>
      </c>
      <c r="U80" s="1" t="n">
        <v>1018.3</v>
      </c>
      <c r="V80" s="1" t="n">
        <v>1020</v>
      </c>
      <c r="W80" s="1" t="n">
        <v>-1.7</v>
      </c>
      <c r="Y80" s="1" t="s">
        <v>113</v>
      </c>
      <c r="Z80" s="1" t="s">
        <v>29</v>
      </c>
      <c r="AA80" s="1" t="n">
        <v>18.9</v>
      </c>
      <c r="AB80" s="1" t="n">
        <v>19.2</v>
      </c>
      <c r="AC80" s="1" t="n">
        <v>-0.3</v>
      </c>
      <c r="AE80" s="1" t="s">
        <v>113</v>
      </c>
      <c r="AF80" s="1" t="s">
        <v>30</v>
      </c>
      <c r="AG80" s="1" t="n">
        <v>87</v>
      </c>
      <c r="AH80" s="1" t="n">
        <v>83</v>
      </c>
      <c r="AI80" s="1" t="n">
        <v>4</v>
      </c>
      <c r="AK80" s="1" t="s">
        <v>114</v>
      </c>
      <c r="AL80" s="1" t="s">
        <v>31</v>
      </c>
      <c r="AM80" s="1" t="n">
        <v>710251015</v>
      </c>
      <c r="AN80" s="1" t="n">
        <f aca="false">AM71-AM72</f>
        <v>1</v>
      </c>
    </row>
    <row r="81" customFormat="false" ht="14.65" hidden="false" customHeight="false" outlineLevel="0" collapsed="false">
      <c r="A81" s="1" t="s">
        <v>114</v>
      </c>
      <c r="B81" s="1" t="s">
        <v>217</v>
      </c>
      <c r="C81" s="1" t="n">
        <v>39.42</v>
      </c>
      <c r="D81" s="1" t="s">
        <v>218</v>
      </c>
      <c r="E81" s="1" t="n">
        <v>11.61</v>
      </c>
      <c r="F81" s="1" t="s">
        <v>219</v>
      </c>
      <c r="G81" s="1" t="n">
        <v>9</v>
      </c>
      <c r="H81" s="1" t="s">
        <v>33</v>
      </c>
      <c r="I81" s="1" t="str">
        <f aca="false">IF((A81=J81),"M","-")</f>
        <v>M</v>
      </c>
      <c r="J81" s="1" t="s">
        <v>114</v>
      </c>
      <c r="K81" s="1" t="s">
        <v>215</v>
      </c>
      <c r="L81" s="1" t="s">
        <v>216</v>
      </c>
      <c r="M81" s="1" t="n">
        <v>20</v>
      </c>
      <c r="N81" s="1" t="s">
        <v>214</v>
      </c>
      <c r="O81" s="1" t="n">
        <v>97</v>
      </c>
      <c r="P81" s="1" t="n">
        <v>16</v>
      </c>
      <c r="Q81" s="1" t="n">
        <v>49</v>
      </c>
      <c r="S81" s="1" t="s">
        <v>114</v>
      </c>
      <c r="T81" s="1" t="s">
        <v>28</v>
      </c>
      <c r="U81" s="1" t="n">
        <v>1017.8</v>
      </c>
      <c r="V81" s="1" t="n">
        <v>1018.7</v>
      </c>
      <c r="W81" s="1" t="n">
        <v>-0.9</v>
      </c>
      <c r="Y81" s="1" t="s">
        <v>114</v>
      </c>
      <c r="Z81" s="1" t="s">
        <v>29</v>
      </c>
      <c r="AA81" s="1" t="n">
        <v>21</v>
      </c>
      <c r="AB81" s="1" t="n">
        <v>21</v>
      </c>
      <c r="AC81" s="1" t="n">
        <v>0</v>
      </c>
      <c r="AE81" s="1" t="s">
        <v>114</v>
      </c>
      <c r="AF81" s="1" t="s">
        <v>30</v>
      </c>
      <c r="AG81" s="1" t="n">
        <v>75</v>
      </c>
      <c r="AH81" s="1" t="n">
        <v>75</v>
      </c>
      <c r="AI81" s="1" t="n">
        <v>0</v>
      </c>
      <c r="AK81" s="1" t="s">
        <v>115</v>
      </c>
      <c r="AL81" s="1" t="s">
        <v>31</v>
      </c>
      <c r="AM81" s="1" t="n">
        <v>710251014</v>
      </c>
      <c r="AN81" s="1" t="n">
        <f aca="false">AM72-AM73</f>
        <v>202</v>
      </c>
    </row>
    <row r="82" customFormat="false" ht="14.65" hidden="false" customHeight="false" outlineLevel="0" collapsed="false">
      <c r="A82" s="1" t="s">
        <v>115</v>
      </c>
      <c r="B82" s="1" t="s">
        <v>217</v>
      </c>
      <c r="C82" s="1" t="n">
        <v>40.05</v>
      </c>
      <c r="D82" s="1" t="s">
        <v>218</v>
      </c>
      <c r="E82" s="1" t="n">
        <v>11.47</v>
      </c>
      <c r="F82" s="1" t="s">
        <v>219</v>
      </c>
      <c r="G82" s="1" t="n">
        <v>9</v>
      </c>
      <c r="H82" s="1" t="s">
        <v>33</v>
      </c>
      <c r="I82" s="1" t="str">
        <f aca="false">IF((A82=J82),"M","-")</f>
        <v>M</v>
      </c>
      <c r="J82" s="1" t="s">
        <v>115</v>
      </c>
      <c r="K82" s="1" t="s">
        <v>215</v>
      </c>
      <c r="L82" s="1" t="s">
        <v>216</v>
      </c>
      <c r="M82" s="1" t="n">
        <v>20</v>
      </c>
      <c r="N82" s="1" t="s">
        <v>214</v>
      </c>
      <c r="O82" s="1" t="n">
        <v>97</v>
      </c>
      <c r="P82" s="1" t="n">
        <v>22</v>
      </c>
      <c r="Q82" s="1" t="n">
        <v>47</v>
      </c>
      <c r="S82" s="1" t="s">
        <v>115</v>
      </c>
      <c r="T82" s="1" t="s">
        <v>28</v>
      </c>
      <c r="U82" s="1" t="n">
        <v>1018.2</v>
      </c>
      <c r="V82" s="1" t="n">
        <v>1019.3</v>
      </c>
      <c r="W82" s="1" t="n">
        <v>-1.1</v>
      </c>
      <c r="Y82" s="1" t="s">
        <v>115</v>
      </c>
      <c r="Z82" s="1" t="s">
        <v>29</v>
      </c>
      <c r="AA82" s="1" t="n">
        <v>18.7</v>
      </c>
      <c r="AB82" s="1" t="n">
        <v>18.7</v>
      </c>
      <c r="AC82" s="1" t="n">
        <v>0</v>
      </c>
      <c r="AE82" s="1" t="s">
        <v>115</v>
      </c>
      <c r="AF82" s="1" t="s">
        <v>30</v>
      </c>
      <c r="AG82" s="1" t="n">
        <v>81</v>
      </c>
      <c r="AH82" s="1" t="n">
        <v>81</v>
      </c>
      <c r="AI82" s="1" t="n">
        <v>0</v>
      </c>
      <c r="AK82" s="1" t="s">
        <v>116</v>
      </c>
      <c r="AL82" s="1" t="s">
        <v>31</v>
      </c>
      <c r="AM82" s="1" t="n">
        <v>710251108</v>
      </c>
      <c r="AN82" s="1" t="n">
        <f aca="false">AM73-AM74</f>
        <v>1</v>
      </c>
    </row>
    <row r="83" customFormat="false" ht="14.65" hidden="false" customHeight="false" outlineLevel="0" collapsed="false">
      <c r="A83" s="1" t="s">
        <v>116</v>
      </c>
      <c r="B83" s="1" t="s">
        <v>217</v>
      </c>
      <c r="C83" s="1" t="n">
        <v>39.85</v>
      </c>
      <c r="D83" s="1" t="s">
        <v>218</v>
      </c>
      <c r="E83" s="1" t="n">
        <v>11.5</v>
      </c>
      <c r="F83" s="1" t="s">
        <v>219</v>
      </c>
      <c r="G83" s="1" t="n">
        <v>9</v>
      </c>
      <c r="H83" s="1" t="s">
        <v>33</v>
      </c>
      <c r="I83" s="1" t="str">
        <f aca="false">IF((A83=J83),"M","-")</f>
        <v>M</v>
      </c>
      <c r="J83" s="1" t="s">
        <v>116</v>
      </c>
      <c r="K83" s="1" t="s">
        <v>215</v>
      </c>
      <c r="L83" s="1" t="s">
        <v>216</v>
      </c>
      <c r="M83" s="1" t="n">
        <v>21</v>
      </c>
      <c r="N83" s="1" t="s">
        <v>214</v>
      </c>
      <c r="O83" s="1" t="n">
        <v>97</v>
      </c>
      <c r="P83" s="1" t="n">
        <v>4</v>
      </c>
      <c r="Q83" s="1" t="n">
        <v>50</v>
      </c>
      <c r="S83" s="1" t="s">
        <v>116</v>
      </c>
      <c r="T83" s="1" t="s">
        <v>28</v>
      </c>
      <c r="U83" s="1" t="n">
        <v>1016.2</v>
      </c>
      <c r="V83" s="1" t="n">
        <v>1017.1</v>
      </c>
      <c r="W83" s="1" t="n">
        <v>-0.9</v>
      </c>
      <c r="Y83" s="1" t="s">
        <v>116</v>
      </c>
      <c r="Z83" s="1" t="s">
        <v>29</v>
      </c>
      <c r="AA83" s="1" t="n">
        <v>18.4</v>
      </c>
      <c r="AB83" s="1" t="n">
        <v>18.8</v>
      </c>
      <c r="AC83" s="1" t="n">
        <v>-0.4</v>
      </c>
      <c r="AE83" s="1" t="s">
        <v>116</v>
      </c>
      <c r="AF83" s="1" t="s">
        <v>30</v>
      </c>
      <c r="AG83" s="1" t="n">
        <v>80</v>
      </c>
      <c r="AH83" s="1" t="n">
        <v>74</v>
      </c>
      <c r="AI83" s="1" t="n">
        <v>6</v>
      </c>
      <c r="AK83" s="1" t="s">
        <v>117</v>
      </c>
      <c r="AL83" s="1" t="s">
        <v>31</v>
      </c>
      <c r="AM83" s="1" t="n">
        <v>710251104</v>
      </c>
      <c r="AN83" s="1" t="n">
        <f aca="false">AM74-AM75</f>
        <v>-5</v>
      </c>
    </row>
    <row r="84" customFormat="false" ht="14.65" hidden="false" customHeight="false" outlineLevel="0" collapsed="false">
      <c r="A84" s="1" t="s">
        <v>117</v>
      </c>
      <c r="B84" s="1" t="s">
        <v>217</v>
      </c>
      <c r="C84" s="1" t="n">
        <v>40.21</v>
      </c>
      <c r="D84" s="1" t="s">
        <v>218</v>
      </c>
      <c r="E84" s="1" t="n">
        <v>10.84</v>
      </c>
      <c r="F84" s="1" t="s">
        <v>219</v>
      </c>
      <c r="G84" s="1" t="n">
        <v>9</v>
      </c>
      <c r="H84" s="1" t="s">
        <v>33</v>
      </c>
      <c r="I84" s="1" t="str">
        <f aca="false">IF((A84=J84),"M","-")</f>
        <v>M</v>
      </c>
      <c r="J84" s="1" t="s">
        <v>117</v>
      </c>
      <c r="K84" s="1" t="s">
        <v>215</v>
      </c>
      <c r="L84" s="1" t="s">
        <v>216</v>
      </c>
      <c r="M84" s="1" t="n">
        <v>21</v>
      </c>
      <c r="N84" s="1" t="s">
        <v>214</v>
      </c>
      <c r="O84" s="1" t="n">
        <v>97</v>
      </c>
      <c r="P84" s="1" t="n">
        <v>10</v>
      </c>
      <c r="Q84" s="1" t="n">
        <v>53</v>
      </c>
      <c r="S84" s="1" t="s">
        <v>117</v>
      </c>
      <c r="T84" s="1" t="s">
        <v>28</v>
      </c>
      <c r="U84" s="1" t="n">
        <v>1016</v>
      </c>
      <c r="V84" s="1" t="n">
        <v>1016.7</v>
      </c>
      <c r="W84" s="1" t="n">
        <v>-0.7</v>
      </c>
      <c r="Y84" s="1" t="s">
        <v>117</v>
      </c>
      <c r="Z84" s="1" t="s">
        <v>29</v>
      </c>
      <c r="AA84" s="1" t="n">
        <v>21</v>
      </c>
      <c r="AB84" s="1" t="n">
        <v>21</v>
      </c>
      <c r="AC84" s="1" t="n">
        <v>0</v>
      </c>
      <c r="AE84" s="1" t="s">
        <v>117</v>
      </c>
      <c r="AF84" s="1" t="s">
        <v>30</v>
      </c>
      <c r="AG84" s="1" t="n">
        <v>49</v>
      </c>
      <c r="AH84" s="1" t="n">
        <v>49</v>
      </c>
      <c r="AI84" s="1" t="n">
        <v>0</v>
      </c>
      <c r="AK84" s="1" t="s">
        <v>117</v>
      </c>
      <c r="AL84" s="1" t="s">
        <v>31</v>
      </c>
      <c r="AM84" s="1" t="n">
        <v>710251112</v>
      </c>
      <c r="AN84" s="1" t="n">
        <f aca="false">AM75-AM76</f>
        <v>2</v>
      </c>
    </row>
    <row r="85" customFormat="false" ht="14.65" hidden="false" customHeight="false" outlineLevel="0" collapsed="false">
      <c r="A85" s="1" t="s">
        <v>118</v>
      </c>
      <c r="B85" s="1" t="s">
        <v>217</v>
      </c>
      <c r="C85" s="1" t="n">
        <v>40.33</v>
      </c>
      <c r="D85" s="1" t="s">
        <v>218</v>
      </c>
      <c r="E85" s="1" t="n">
        <v>10.99</v>
      </c>
      <c r="F85" s="1" t="s">
        <v>219</v>
      </c>
      <c r="G85" s="1" t="n">
        <v>9</v>
      </c>
      <c r="H85" s="1" t="s">
        <v>33</v>
      </c>
      <c r="I85" s="1" t="str">
        <f aca="false">IF((A85=J85),"M","-")</f>
        <v>M</v>
      </c>
      <c r="J85" s="1" t="s">
        <v>118</v>
      </c>
      <c r="K85" s="1" t="s">
        <v>215</v>
      </c>
      <c r="L85" s="1" t="s">
        <v>216</v>
      </c>
      <c r="M85" s="1" t="n">
        <v>21</v>
      </c>
      <c r="N85" s="1" t="s">
        <v>214</v>
      </c>
      <c r="O85" s="1" t="n">
        <v>97</v>
      </c>
      <c r="P85" s="1" t="n">
        <v>22</v>
      </c>
      <c r="Q85" s="1" t="n">
        <v>48</v>
      </c>
      <c r="S85" s="1" t="s">
        <v>118</v>
      </c>
      <c r="T85" s="1" t="s">
        <v>28</v>
      </c>
      <c r="U85" s="1" t="n">
        <v>1014.8</v>
      </c>
      <c r="V85" s="1" t="n">
        <v>1015.8</v>
      </c>
      <c r="W85" s="1" t="n">
        <v>-1</v>
      </c>
      <c r="Y85" s="1" t="s">
        <v>118</v>
      </c>
      <c r="Z85" s="1" t="s">
        <v>29</v>
      </c>
      <c r="AA85" s="1" t="n">
        <v>18.7</v>
      </c>
      <c r="AB85" s="1" t="n">
        <v>18.9</v>
      </c>
      <c r="AC85" s="1" t="n">
        <v>-0.2</v>
      </c>
      <c r="AE85" s="1" t="s">
        <v>118</v>
      </c>
      <c r="AF85" s="1" t="s">
        <v>30</v>
      </c>
      <c r="AG85" s="1" t="n">
        <v>89</v>
      </c>
      <c r="AH85" s="1" t="n">
        <v>86</v>
      </c>
      <c r="AI85" s="1" t="n">
        <v>3</v>
      </c>
      <c r="AK85" s="1" t="s">
        <v>118</v>
      </c>
      <c r="AL85" s="1" t="s">
        <v>31</v>
      </c>
      <c r="AM85" s="1" t="n">
        <v>710251109</v>
      </c>
      <c r="AN85" s="1" t="n">
        <f aca="false">AM76-AM77</f>
        <v>-5</v>
      </c>
    </row>
    <row r="86" customFormat="false" ht="14.65" hidden="false" customHeight="false" outlineLevel="0" collapsed="false">
      <c r="A86" s="1" t="s">
        <v>119</v>
      </c>
      <c r="B86" s="1" t="s">
        <v>217</v>
      </c>
      <c r="C86" s="1" t="n">
        <v>40.21</v>
      </c>
      <c r="D86" s="1" t="s">
        <v>218</v>
      </c>
      <c r="E86" s="1" t="n">
        <v>10.78</v>
      </c>
      <c r="F86" s="1" t="s">
        <v>219</v>
      </c>
      <c r="G86" s="1" t="n">
        <v>9</v>
      </c>
      <c r="H86" s="1" t="s">
        <v>33</v>
      </c>
      <c r="I86" s="1" t="str">
        <f aca="false">IF((A86=J86),"M","-")</f>
        <v>M</v>
      </c>
      <c r="J86" s="1" t="s">
        <v>119</v>
      </c>
      <c r="K86" s="1" t="s">
        <v>215</v>
      </c>
      <c r="L86" s="1" t="s">
        <v>216</v>
      </c>
      <c r="M86" s="1" t="n">
        <v>22</v>
      </c>
      <c r="N86" s="1" t="s">
        <v>214</v>
      </c>
      <c r="O86" s="1" t="n">
        <v>97</v>
      </c>
      <c r="P86" s="1" t="n">
        <v>10</v>
      </c>
      <c r="Q86" s="1" t="n">
        <v>46</v>
      </c>
      <c r="S86" s="1" t="s">
        <v>119</v>
      </c>
      <c r="T86" s="1" t="s">
        <v>28</v>
      </c>
      <c r="U86" s="1" t="n">
        <v>1015.2</v>
      </c>
      <c r="V86" s="1" t="n">
        <v>1016.3</v>
      </c>
      <c r="W86" s="1" t="n">
        <v>-1.1</v>
      </c>
      <c r="Y86" s="1" t="s">
        <v>119</v>
      </c>
      <c r="Z86" s="1" t="s">
        <v>29</v>
      </c>
      <c r="AA86" s="1" t="n">
        <v>19.9</v>
      </c>
      <c r="AB86" s="1" t="n">
        <v>18.8</v>
      </c>
      <c r="AC86" s="1" t="n">
        <v>1.1</v>
      </c>
      <c r="AE86" s="1" t="s">
        <v>119</v>
      </c>
      <c r="AF86" s="1" t="s">
        <v>30</v>
      </c>
      <c r="AG86" s="1" t="n">
        <v>85</v>
      </c>
      <c r="AH86" s="1" t="n">
        <v>86</v>
      </c>
      <c r="AI86" s="1" t="n">
        <v>-1</v>
      </c>
      <c r="AK86" s="1" t="s">
        <v>119</v>
      </c>
      <c r="AL86" s="1" t="s">
        <v>31</v>
      </c>
      <c r="AM86" s="1" t="n">
        <v>710251114</v>
      </c>
      <c r="AN86" s="1" t="n">
        <f aca="false">AM77-AM78</f>
        <v>2</v>
      </c>
    </row>
    <row r="87" customFormat="false" ht="14.65" hidden="false" customHeight="false" outlineLevel="0" collapsed="false">
      <c r="A87" s="1" t="s">
        <v>120</v>
      </c>
      <c r="B87" s="1" t="s">
        <v>217</v>
      </c>
      <c r="C87" s="1" t="n">
        <v>40.32</v>
      </c>
      <c r="D87" s="1" t="s">
        <v>218</v>
      </c>
      <c r="E87" s="1" t="n">
        <v>11.84</v>
      </c>
      <c r="F87" s="1" t="s">
        <v>219</v>
      </c>
      <c r="G87" s="1" t="n">
        <v>9</v>
      </c>
      <c r="H87" s="1" t="s">
        <v>33</v>
      </c>
      <c r="I87" s="1" t="str">
        <f aca="false">IF((A87=J87),"M","-")</f>
        <v>M</v>
      </c>
      <c r="J87" s="1" t="s">
        <v>120</v>
      </c>
      <c r="K87" s="1" t="s">
        <v>215</v>
      </c>
      <c r="L87" s="1" t="s">
        <v>216</v>
      </c>
      <c r="M87" s="1" t="n">
        <v>22</v>
      </c>
      <c r="N87" s="1" t="s">
        <v>214</v>
      </c>
      <c r="O87" s="1" t="n">
        <v>97</v>
      </c>
      <c r="P87" s="1" t="n">
        <v>16</v>
      </c>
      <c r="Q87" s="1" t="n">
        <v>54</v>
      </c>
      <c r="S87" s="1" t="s">
        <v>120</v>
      </c>
      <c r="T87" s="1" t="s">
        <v>28</v>
      </c>
      <c r="U87" s="1" t="n">
        <v>1015.1</v>
      </c>
      <c r="V87" s="1" t="n">
        <v>1016.1</v>
      </c>
      <c r="W87" s="1" t="n">
        <v>-1</v>
      </c>
      <c r="Y87" s="1" t="s">
        <v>120</v>
      </c>
      <c r="Z87" s="1" t="s">
        <v>29</v>
      </c>
      <c r="AA87" s="1" t="n">
        <v>22.1</v>
      </c>
      <c r="AB87" s="1" t="n">
        <v>22.1</v>
      </c>
      <c r="AC87" s="1" t="n">
        <v>0</v>
      </c>
      <c r="AE87" s="1" t="s">
        <v>120</v>
      </c>
      <c r="AF87" s="1" t="s">
        <v>30</v>
      </c>
      <c r="AG87" s="1" t="n">
        <v>57</v>
      </c>
      <c r="AH87" s="1" t="n">
        <v>57</v>
      </c>
      <c r="AI87" s="1" t="n">
        <v>0</v>
      </c>
      <c r="AK87" s="1" t="s">
        <v>120</v>
      </c>
      <c r="AL87" s="1" t="s">
        <v>31</v>
      </c>
      <c r="AM87" s="1" t="n">
        <v>710251200</v>
      </c>
      <c r="AN87" s="1" t="e">
        <f aca="false">AM78-#REF!</f>
        <v>#VALUE!</v>
      </c>
    </row>
    <row r="88" customFormat="false" ht="14.65" hidden="false" customHeight="false" outlineLevel="0" collapsed="false">
      <c r="A88" s="1" t="s">
        <v>121</v>
      </c>
      <c r="B88" s="1" t="s">
        <v>217</v>
      </c>
      <c r="C88" s="1" t="n">
        <v>40.12</v>
      </c>
      <c r="D88" s="1" t="s">
        <v>218</v>
      </c>
      <c r="E88" s="1" t="n">
        <v>12.19</v>
      </c>
      <c r="F88" s="1" t="s">
        <v>219</v>
      </c>
      <c r="G88" s="1" t="n">
        <v>9</v>
      </c>
      <c r="H88" s="1" t="s">
        <v>33</v>
      </c>
      <c r="I88" s="1" t="str">
        <f aca="false">IF((A88=J88),"M","-")</f>
        <v>M</v>
      </c>
      <c r="J88" s="1" t="s">
        <v>121</v>
      </c>
      <c r="K88" s="1" t="s">
        <v>215</v>
      </c>
      <c r="L88" s="1" t="s">
        <v>216</v>
      </c>
      <c r="M88" s="1" t="n">
        <v>22</v>
      </c>
      <c r="N88" s="1" t="s">
        <v>214</v>
      </c>
      <c r="O88" s="1" t="n">
        <v>97</v>
      </c>
      <c r="P88" s="1" t="n">
        <v>22</v>
      </c>
      <c r="Q88" s="1" t="n">
        <v>46</v>
      </c>
      <c r="S88" s="1" t="s">
        <v>121</v>
      </c>
      <c r="T88" s="1" t="s">
        <v>28</v>
      </c>
      <c r="U88" s="1" t="n">
        <v>1018</v>
      </c>
      <c r="V88" s="1" t="n">
        <v>1018.8</v>
      </c>
      <c r="W88" s="1" t="n">
        <v>-0.8</v>
      </c>
      <c r="Y88" s="1" t="s">
        <v>121</v>
      </c>
      <c r="Z88" s="1" t="s">
        <v>29</v>
      </c>
      <c r="AA88" s="1" t="n">
        <v>18.8</v>
      </c>
      <c r="AB88" s="1" t="n">
        <v>18.6</v>
      </c>
      <c r="AC88" s="1" t="n">
        <v>0.2</v>
      </c>
      <c r="AE88" s="1" t="s">
        <v>121</v>
      </c>
      <c r="AF88" s="1" t="s">
        <v>30</v>
      </c>
      <c r="AG88" s="1" t="n">
        <v>92</v>
      </c>
      <c r="AH88" s="1" t="n">
        <v>90</v>
      </c>
      <c r="AI88" s="1" t="n">
        <v>2</v>
      </c>
      <c r="AK88" s="1" t="s">
        <v>121</v>
      </c>
      <c r="AL88" s="1" t="s">
        <v>31</v>
      </c>
      <c r="AM88" s="1" t="n">
        <v>710251204</v>
      </c>
      <c r="AN88" s="1" t="e">
        <f aca="false">#REF!-AM79</f>
        <v>#VALUE!</v>
      </c>
    </row>
    <row r="89" customFormat="false" ht="14.65" hidden="false" customHeight="false" outlineLevel="0" collapsed="false">
      <c r="A89" s="1" t="s">
        <v>122</v>
      </c>
      <c r="B89" s="1" t="s">
        <v>217</v>
      </c>
      <c r="C89" s="1" t="n">
        <v>39.58</v>
      </c>
      <c r="D89" s="1" t="s">
        <v>218</v>
      </c>
      <c r="E89" s="1" t="n">
        <v>12.46</v>
      </c>
      <c r="F89" s="1" t="s">
        <v>219</v>
      </c>
      <c r="G89" s="1" t="n">
        <v>9</v>
      </c>
      <c r="H89" s="1" t="s">
        <v>33</v>
      </c>
      <c r="I89" s="1" t="str">
        <f aca="false">IF((A89=J89),"M","-")</f>
        <v>M</v>
      </c>
      <c r="J89" s="1" t="s">
        <v>122</v>
      </c>
      <c r="K89" s="1" t="s">
        <v>215</v>
      </c>
      <c r="L89" s="1" t="s">
        <v>216</v>
      </c>
      <c r="M89" s="1" t="n">
        <v>23</v>
      </c>
      <c r="N89" s="1" t="s">
        <v>214</v>
      </c>
      <c r="O89" s="1" t="n">
        <v>97</v>
      </c>
      <c r="P89" s="1" t="n">
        <v>4</v>
      </c>
      <c r="Q89" s="1" t="n">
        <v>42</v>
      </c>
      <c r="S89" s="1" t="s">
        <v>122</v>
      </c>
      <c r="T89" s="1" t="s">
        <v>28</v>
      </c>
      <c r="U89" s="1" t="n">
        <v>1018.2</v>
      </c>
      <c r="V89" s="1" t="n">
        <v>1017.8</v>
      </c>
      <c r="W89" s="1" t="n">
        <v>0.4</v>
      </c>
      <c r="Y89" s="1" t="s">
        <v>122</v>
      </c>
      <c r="Z89" s="1" t="s">
        <v>29</v>
      </c>
      <c r="AA89" s="1" t="n">
        <v>18.7</v>
      </c>
      <c r="AB89" s="1" t="n">
        <v>18.7</v>
      </c>
      <c r="AC89" s="1" t="n">
        <v>0</v>
      </c>
      <c r="AE89" s="1" t="s">
        <v>122</v>
      </c>
      <c r="AF89" s="1" t="s">
        <v>30</v>
      </c>
      <c r="AG89" s="1" t="n">
        <v>90</v>
      </c>
      <c r="AH89" s="1" t="n">
        <v>88</v>
      </c>
      <c r="AI89" s="1" t="n">
        <v>2</v>
      </c>
      <c r="AK89" s="1" t="s">
        <v>122</v>
      </c>
      <c r="AL89" s="1" t="s">
        <v>31</v>
      </c>
      <c r="AM89" s="1" t="n">
        <v>710251201</v>
      </c>
      <c r="AN89" s="1" t="n">
        <f aca="false">AM79-AM80</f>
        <v>87</v>
      </c>
    </row>
    <row r="90" customFormat="false" ht="14.65" hidden="false" customHeight="false" outlineLevel="0" collapsed="false">
      <c r="A90" s="1" t="s">
        <v>123</v>
      </c>
      <c r="B90" s="1" t="s">
        <v>217</v>
      </c>
      <c r="C90" s="1" t="n">
        <v>40</v>
      </c>
      <c r="D90" s="1" t="s">
        <v>218</v>
      </c>
      <c r="E90" s="1" t="n">
        <v>12.34</v>
      </c>
      <c r="F90" s="1" t="s">
        <v>219</v>
      </c>
      <c r="G90" s="1" t="n">
        <v>9</v>
      </c>
      <c r="H90" s="1" t="s">
        <v>33</v>
      </c>
      <c r="I90" s="1" t="str">
        <f aca="false">IF((A90=J90),"M","-")</f>
        <v>M</v>
      </c>
      <c r="J90" s="1" t="s">
        <v>123</v>
      </c>
      <c r="K90" s="1" t="s">
        <v>215</v>
      </c>
      <c r="L90" s="1" t="s">
        <v>216</v>
      </c>
      <c r="M90" s="1" t="n">
        <v>23</v>
      </c>
      <c r="N90" s="1" t="s">
        <v>214</v>
      </c>
      <c r="O90" s="1" t="n">
        <v>97</v>
      </c>
      <c r="P90" s="1" t="n">
        <v>10</v>
      </c>
      <c r="Q90" s="1" t="n">
        <v>50</v>
      </c>
      <c r="S90" s="1" t="s">
        <v>123</v>
      </c>
      <c r="T90" s="1" t="s">
        <v>28</v>
      </c>
      <c r="U90" s="1" t="n">
        <v>1019.8</v>
      </c>
      <c r="V90" s="1" t="n">
        <v>1020.6</v>
      </c>
      <c r="W90" s="1" t="n">
        <v>-0.8</v>
      </c>
      <c r="Y90" s="1" t="s">
        <v>123</v>
      </c>
      <c r="Z90" s="1" t="s">
        <v>29</v>
      </c>
      <c r="AA90" s="1" t="n">
        <v>20</v>
      </c>
      <c r="AB90" s="1" t="n">
        <v>18.9</v>
      </c>
      <c r="AC90" s="1" t="n">
        <v>1.1</v>
      </c>
      <c r="AE90" s="1" t="s">
        <v>123</v>
      </c>
      <c r="AF90" s="1" t="s">
        <v>30</v>
      </c>
      <c r="AG90" s="1" t="n">
        <v>86</v>
      </c>
      <c r="AH90" s="1" t="n">
        <v>87</v>
      </c>
      <c r="AI90" s="1" t="n">
        <v>-1</v>
      </c>
      <c r="AK90" s="1" t="s">
        <v>123</v>
      </c>
      <c r="AL90" s="1" t="s">
        <v>31</v>
      </c>
      <c r="AM90" s="1" t="n">
        <v>710251202</v>
      </c>
      <c r="AN90" s="1" t="n">
        <f aca="false">AM80-AM81</f>
        <v>1</v>
      </c>
    </row>
    <row r="91" customFormat="false" ht="14.65" hidden="false" customHeight="false" outlineLevel="0" collapsed="false">
      <c r="AN91" s="1" t="n">
        <f aca="false">AM81-AM82</f>
        <v>-94</v>
      </c>
    </row>
    <row r="92" customFormat="false" ht="14.65" hidden="false" customHeight="false" outlineLevel="0" collapsed="false">
      <c r="AN92" s="1" t="n">
        <f aca="false">AM82-AM83</f>
        <v>4</v>
      </c>
    </row>
    <row r="93" customFormat="false" ht="14.65" hidden="false" customHeight="false" outlineLevel="0" collapsed="false">
      <c r="AN93" s="1" t="n">
        <f aca="false">AM83-AM84</f>
        <v>-8</v>
      </c>
    </row>
    <row r="94" customFormat="false" ht="14.65" hidden="false" customHeight="false" outlineLevel="0" collapsed="false">
      <c r="AN94" s="1" t="n">
        <f aca="false">AM84-AM85</f>
        <v>3</v>
      </c>
    </row>
    <row r="95" customFormat="false" ht="14.65" hidden="false" customHeight="false" outlineLevel="0" collapsed="false">
      <c r="AN95" s="1" t="n">
        <f aca="false">AM85-AM86</f>
        <v>-5</v>
      </c>
    </row>
    <row r="96" customFormat="false" ht="14.65" hidden="false" customHeight="false" outlineLevel="0" collapsed="false">
      <c r="I96" s="1" t="str">
        <f aca="false">IF((A96=J96),"M","-")</f>
        <v>M</v>
      </c>
      <c r="AN96" s="1" t="n">
        <f aca="false">AM86-AM87</f>
        <v>-86</v>
      </c>
    </row>
    <row r="97" customFormat="false" ht="14.65" hidden="false" customHeight="false" outlineLevel="0" collapsed="false">
      <c r="AN97" s="1" t="n">
        <f aca="false">AM87-AM88</f>
        <v>-4</v>
      </c>
    </row>
    <row r="98" customFormat="false" ht="14.65" hidden="false" customHeight="false" outlineLevel="0" collapsed="false">
      <c r="AN98" s="1" t="n">
        <f aca="false">AM88-AM89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